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ское сельское поселение
от 20.12.2023 г.  № 57/13
"О бюджете 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f aca="false">J10</f>
        <v>-8500430.72</v>
      </c>
      <c r="K9" s="8" t="n">
        <f aca="false">K10</f>
        <v>-7989269.56</v>
      </c>
      <c r="L9" s="8" t="n">
        <v>-8011384.76</v>
      </c>
    </row>
    <row r="10" customFormat="false" ht="25.5" hidden="false" customHeight="false" outlineLevel="0" collapsed="false">
      <c r="A10" s="6" t="s">
        <v>38</v>
      </c>
      <c r="B10" s="7" t="s">
        <v>32</v>
      </c>
      <c r="C10" s="7" t="s">
        <v>33</v>
      </c>
      <c r="D10" s="7" t="s">
        <v>34</v>
      </c>
      <c r="E10" s="7" t="s">
        <v>39</v>
      </c>
      <c r="F10" s="7" t="s">
        <v>35</v>
      </c>
      <c r="G10" s="7" t="s">
        <v>35</v>
      </c>
      <c r="H10" s="7" t="s">
        <v>36</v>
      </c>
      <c r="I10" s="7" t="s">
        <v>37</v>
      </c>
      <c r="J10" s="8" t="n">
        <f aca="false">J11</f>
        <v>-8500430.72</v>
      </c>
      <c r="K10" s="8" t="n">
        <f aca="false">K11</f>
        <v>-7989269.56</v>
      </c>
      <c r="L10" s="8" t="n">
        <v>-8011384.76</v>
      </c>
    </row>
    <row r="11" customFormat="false" ht="25.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4</v>
      </c>
      <c r="E11" s="7" t="s">
        <v>39</v>
      </c>
      <c r="F11" s="7" t="s">
        <v>33</v>
      </c>
      <c r="G11" s="7" t="s">
        <v>35</v>
      </c>
      <c r="H11" s="7" t="s">
        <v>36</v>
      </c>
      <c r="I11" s="7" t="s">
        <v>41</v>
      </c>
      <c r="J11" s="8" t="n">
        <f aca="false">J12</f>
        <v>-8500430.72</v>
      </c>
      <c r="K11" s="8" t="n">
        <f aca="false">K12</f>
        <v>-7989269.56</v>
      </c>
      <c r="L11" s="8" t="n">
        <v>-8011384.76</v>
      </c>
    </row>
    <row r="12" customFormat="false" ht="25.5" hidden="false" customHeight="false" outlineLevel="0" collapsed="false">
      <c r="A12" s="6" t="s">
        <v>42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3</v>
      </c>
      <c r="G12" s="7" t="s">
        <v>28</v>
      </c>
      <c r="H12" s="7" t="s">
        <v>36</v>
      </c>
      <c r="I12" s="7" t="s">
        <v>41</v>
      </c>
      <c r="J12" s="8" t="n">
        <v>-8500430.72</v>
      </c>
      <c r="K12" s="8" t="n">
        <v>-7989269.56</v>
      </c>
      <c r="L12" s="8" t="n">
        <v>-8011384.76</v>
      </c>
    </row>
    <row r="13" customFormat="false" ht="25.5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4</v>
      </c>
      <c r="E13" s="7" t="s">
        <v>35</v>
      </c>
      <c r="F13" s="7" t="s">
        <v>35</v>
      </c>
      <c r="G13" s="7" t="s">
        <v>35</v>
      </c>
      <c r="H13" s="7" t="s">
        <v>36</v>
      </c>
      <c r="I13" s="7" t="s">
        <v>44</v>
      </c>
      <c r="J13" s="8" t="n">
        <f aca="false">J14</f>
        <v>14580161.62</v>
      </c>
      <c r="K13" s="8" t="n">
        <f aca="false">K14</f>
        <v>7989269.56</v>
      </c>
      <c r="L13" s="8" t="n">
        <v>8011384.76</v>
      </c>
    </row>
    <row r="14" customFormat="false" ht="25.5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5</v>
      </c>
      <c r="G14" s="7" t="s">
        <v>35</v>
      </c>
      <c r="H14" s="7" t="s">
        <v>36</v>
      </c>
      <c r="I14" s="7" t="s">
        <v>44</v>
      </c>
      <c r="J14" s="8" t="n">
        <f aca="false">J15</f>
        <v>14580161.62</v>
      </c>
      <c r="K14" s="8" t="n">
        <f aca="false">K15</f>
        <v>7989269.56</v>
      </c>
      <c r="L14" s="8" t="n">
        <v>8011384.76</v>
      </c>
    </row>
    <row r="15" customFormat="false" ht="25.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4</v>
      </c>
      <c r="E15" s="7" t="s">
        <v>39</v>
      </c>
      <c r="F15" s="7" t="s">
        <v>33</v>
      </c>
      <c r="G15" s="7" t="s">
        <v>35</v>
      </c>
      <c r="H15" s="7" t="s">
        <v>36</v>
      </c>
      <c r="I15" s="7" t="s">
        <v>47</v>
      </c>
      <c r="J15" s="8" t="n">
        <f aca="false">J16</f>
        <v>14580161.62</v>
      </c>
      <c r="K15" s="8" t="n">
        <f aca="false">K16</f>
        <v>7989269.56</v>
      </c>
      <c r="L15" s="8" t="n">
        <v>8011384.76</v>
      </c>
    </row>
    <row r="16" customFormat="false" ht="25.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3</v>
      </c>
      <c r="G16" s="7" t="s">
        <v>28</v>
      </c>
      <c r="H16" s="7" t="s">
        <v>36</v>
      </c>
      <c r="I16" s="7" t="s">
        <v>47</v>
      </c>
      <c r="J16" s="8" t="n">
        <v>14580161.62</v>
      </c>
      <c r="K16" s="8" t="n">
        <v>7989269.56</v>
      </c>
      <c r="L16" s="8" t="n">
        <v>8011384.76</v>
      </c>
    </row>
    <row r="17" customFormat="false" ht="14.1" hidden="false" customHeight="true" outlineLevel="0" collapsed="false">
      <c r="A17" s="9" t="s">
        <v>49</v>
      </c>
      <c r="B17" s="9"/>
      <c r="C17" s="9"/>
      <c r="D17" s="9"/>
      <c r="E17" s="9"/>
      <c r="F17" s="9"/>
      <c r="G17" s="9"/>
      <c r="H17" s="9"/>
      <c r="I17" s="9"/>
      <c r="J17" s="8" t="n">
        <f aca="false">J13+J12</f>
        <v>6079730.9</v>
      </c>
      <c r="K17" s="8" t="n">
        <f aca="false">K13+K12</f>
        <v>0</v>
      </c>
      <c r="L17" s="8" t="n">
        <f aca="false">L13+L12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01-30T11:00:07Z</cp:lastPrinted>
  <dcterms:modified xsi:type="dcterms:W3CDTF">2024-01-30T11:00:25Z</dcterms:modified>
  <cp:revision>0</cp:revision>
  <dc:subject/>
  <dc:title/>
</cp:coreProperties>
</file>