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0">
  <si>
    <t xml:space="preserve">Приложение № 3</t>
  </si>
  <si>
    <t xml:space="preserve">к Решению Совета Степнинского сельского поселения от 06.06. 2023 года №12/4 </t>
  </si>
  <si>
    <t xml:space="preserve">"Об исполнении бюджета Степнинского сельского поселения за 2022 год"</t>
  </si>
  <si>
    <t xml:space="preserve">ИСПОЛНЕНИЕ</t>
  </si>
  <si>
    <t xml:space="preserve">по расходам бюджета Степнинского сельского поселения</t>
  </si>
  <si>
    <t xml:space="preserve">по ведомственной структуре расходов местного бюджета за 2022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43/11 от 15.12.2021 года "О бюджете поселения на 2022 год и на плановый период 2023 и 2024 годов", рублей</t>
  </si>
  <si>
    <t xml:space="preserve">Исполнено</t>
  </si>
  <si>
    <t xml:space="preserve">Зачислено на лицевые сч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ов</t>
  </si>
  <si>
    <t xml:space="preserve">Администрация муниципального образования Степнинское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вышение доступности получения населением поселения муниципальных услуг</t>
  </si>
  <si>
    <t xml:space="preserve">0318110094</t>
  </si>
  <si>
    <t xml:space="preserve">Закупка энергетических ресурсов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 на содержание специалиста по осуществлению внутреннего муниципального финансового контроля</t>
  </si>
  <si>
    <t xml:space="preserve">Другие общегосударственные вопросы</t>
  </si>
  <si>
    <t xml:space="preserve">0310329990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0318110091</t>
  </si>
  <si>
    <t xml:space="preserve">Национальная оборона</t>
  </si>
  <si>
    <t xml:space="preserve">Мобилизационная и вневойсковая подготовка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Национальная экономика</t>
  </si>
  <si>
    <t xml:space="preserve">Общеэкономические вопросы</t>
  </si>
  <si>
    <t xml:space="preserve">Проведение оплачиваемых общественных работ</t>
  </si>
  <si>
    <t xml:space="preserve">0310370140</t>
  </si>
  <si>
    <t xml:space="preserve">Дорожное хозяйство (дорожные фонды)</t>
  </si>
  <si>
    <t xml:space="preserve">Подпрограмма "Комплексное развитие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рользования</t>
  </si>
  <si>
    <t xml:space="preserve">0340300000</t>
  </si>
  <si>
    <t xml:space="preserve">0340329990</t>
  </si>
  <si>
    <t xml:space="preserve">Междбюджетные трансферты на содержание автомобильных дорог общего пользования</t>
  </si>
  <si>
    <t xml:space="preserve">0348110060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0310371410</t>
  </si>
  <si>
    <t xml:space="preserve">Реализация инициативных проектов в сфере культуры на территории муниципальных образований Омской области (софинансирование)</t>
  </si>
  <si>
    <t xml:space="preserve">03103S1410</t>
  </si>
  <si>
    <t xml:space="preserve">0318110093</t>
  </si>
  <si>
    <t xml:space="preserve">03181S1410</t>
  </si>
  <si>
    <t xml:space="preserve">Передача полномочий поселения в области культуры</t>
  </si>
  <si>
    <t xml:space="preserve">0319120010</t>
  </si>
  <si>
    <t xml:space="preserve">Иные межбюджетные трансферты</t>
  </si>
  <si>
    <t xml:space="preserve">03Д0119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Д01L4670</t>
  </si>
  <si>
    <t xml:space="preserve">Развитие сети учреждений культурно-досугового типа</t>
  </si>
  <si>
    <t xml:space="preserve">03ДА155130</t>
  </si>
  <si>
    <t xml:space="preserve">03ДА1S5130</t>
  </si>
  <si>
    <t xml:space="preserve">03ДА1К5130</t>
  </si>
  <si>
    <t xml:space="preserve">Другие вопросы в области культуры, кинематограф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циальное обеспечение населения</t>
  </si>
  <si>
    <t xml:space="preserve">0310229970</t>
  </si>
  <si>
    <t xml:space="preserve">Социальные выплаты гражданам, кроме публичных нормативных социальных выплат</t>
  </si>
  <si>
    <t xml:space="preserve">Резервный фонд</t>
  </si>
  <si>
    <t xml:space="preserve">Физическая культура и спорт</t>
  </si>
  <si>
    <t xml:space="preserve">Физическая культура</t>
  </si>
  <si>
    <t xml:space="preserve">Прочая закупка товаров, работ и услуг</t>
  </si>
  <si>
    <t xml:space="preserve">Увеличение стоимости горюче-смазочных материалов</t>
  </si>
  <si>
    <t xml:space="preserve">Мероприятия в области спорта, физической культур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7.7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4.7"/>
    <col collapsed="false" customWidth="true" hidden="false" outlineLevel="0" max="6" min="6" style="1" width="0.7"/>
    <col collapsed="false" customWidth="true" hidden="false" outlineLevel="0" max="7" min="7" style="1" width="2.28"/>
    <col collapsed="false" customWidth="true" hidden="false" outlineLevel="0" max="8" min="8" style="1" width="2.99"/>
    <col collapsed="false" customWidth="true" hidden="false" outlineLevel="0" max="9" min="9" style="1" width="5.99"/>
    <col collapsed="false" customWidth="true" hidden="false" outlineLevel="0" max="10" min="10" style="1" width="2.56"/>
    <col collapsed="false" customWidth="true" hidden="true" outlineLevel="0" max="11" min="11" style="1" width="15.13"/>
    <col collapsed="false" customWidth="true" hidden="false" outlineLevel="0" max="12" min="12" style="1" width="9.99"/>
    <col collapsed="false" customWidth="true" hidden="false" outlineLevel="0" max="13" min="13" style="1" width="18.28"/>
    <col collapsed="false" customWidth="true" hidden="false" outlineLevel="0" max="14" min="14" style="1" width="16.28"/>
    <col collapsed="false" customWidth="true" hidden="false" outlineLevel="0" max="15" min="15" style="1" width="11.13"/>
    <col collapsed="false" customWidth="true" hidden="false" outlineLevel="0" max="16" min="16" style="1" width="15.99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3"/>
      <c r="H1" s="3"/>
      <c r="I1" s="3"/>
      <c r="J1" s="3"/>
      <c r="P1" s="3" t="s">
        <v>0</v>
      </c>
      <c r="Q1" s="3"/>
    </row>
    <row r="2" customFormat="false" ht="54.75" hidden="false" customHeight="true" outlineLevel="0" collapsed="false">
      <c r="A2" s="2"/>
      <c r="B2" s="2"/>
      <c r="C2" s="2"/>
      <c r="D2" s="2"/>
      <c r="E2" s="2"/>
      <c r="F2" s="4"/>
      <c r="G2" s="5"/>
      <c r="H2" s="5"/>
      <c r="I2" s="5"/>
      <c r="J2" s="6"/>
      <c r="K2" s="6"/>
      <c r="L2" s="6"/>
      <c r="O2" s="7" t="s">
        <v>1</v>
      </c>
      <c r="P2" s="7"/>
      <c r="Q2" s="7"/>
    </row>
    <row r="3" customFormat="false" ht="4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O3" s="7" t="s">
        <v>2</v>
      </c>
      <c r="P3" s="7"/>
      <c r="Q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2"/>
    </row>
    <row r="8" customFormat="false" ht="33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6" t="s">
        <v>9</v>
      </c>
      <c r="N8" s="17" t="s">
        <v>10</v>
      </c>
      <c r="O8" s="17"/>
      <c r="P8" s="17" t="s">
        <v>11</v>
      </c>
      <c r="Q8" s="17"/>
    </row>
    <row r="9" customFormat="false" ht="370.5" hidden="false" customHeight="true" outlineLevel="0" collapsed="false">
      <c r="A9" s="13"/>
      <c r="B9" s="14"/>
      <c r="C9" s="17" t="s">
        <v>12</v>
      </c>
      <c r="D9" s="18" t="s">
        <v>13</v>
      </c>
      <c r="E9" s="18" t="s">
        <v>14</v>
      </c>
      <c r="F9" s="18" t="s">
        <v>15</v>
      </c>
      <c r="G9" s="18"/>
      <c r="H9" s="18"/>
      <c r="I9" s="18"/>
      <c r="J9" s="18"/>
      <c r="K9" s="18"/>
      <c r="L9" s="19" t="s">
        <v>16</v>
      </c>
      <c r="M9" s="16"/>
      <c r="N9" s="17" t="s">
        <v>17</v>
      </c>
      <c r="O9" s="17" t="s">
        <v>18</v>
      </c>
      <c r="P9" s="17" t="s">
        <v>17</v>
      </c>
      <c r="Q9" s="17" t="s">
        <v>18</v>
      </c>
    </row>
    <row r="10" customFormat="false" ht="15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/>
      <c r="H10" s="21"/>
      <c r="I10" s="21"/>
      <c r="J10" s="21"/>
      <c r="K10" s="21"/>
      <c r="L10" s="21" t="n">
        <v>7</v>
      </c>
      <c r="M10" s="21" t="n">
        <v>8</v>
      </c>
      <c r="N10" s="21" t="n">
        <v>9</v>
      </c>
      <c r="O10" s="21" t="n">
        <v>10</v>
      </c>
      <c r="P10" s="21" t="n">
        <v>11</v>
      </c>
      <c r="Q10" s="21" t="n">
        <v>12</v>
      </c>
    </row>
    <row r="11" customFormat="false" ht="63" hidden="false" customHeight="true" outlineLevel="0" collapsed="false">
      <c r="A11" s="22"/>
      <c r="B11" s="23" t="s">
        <v>19</v>
      </c>
      <c r="C11" s="24" t="n">
        <v>608</v>
      </c>
      <c r="D11" s="25"/>
      <c r="E11" s="25"/>
      <c r="F11" s="26"/>
      <c r="G11" s="26"/>
      <c r="H11" s="26"/>
      <c r="I11" s="26"/>
      <c r="J11" s="26"/>
      <c r="K11" s="26"/>
      <c r="L11" s="27"/>
      <c r="M11" s="28" t="n">
        <f aca="false">SUM(M12,M53,M61,M86,M132)+M78+M22+M38+M43+M129</f>
        <v>27989443.86</v>
      </c>
      <c r="N11" s="28" t="n">
        <f aca="false">SUM(N12,N53,N61,N86,N132)+N78+N22+N38+N43+N129</f>
        <v>27979212.47</v>
      </c>
      <c r="O11" s="29" t="n">
        <f aca="false">N11*100%/M11</f>
        <v>0.999634455402145</v>
      </c>
      <c r="P11" s="30" t="n">
        <f aca="false">N11</f>
        <v>27979212.47</v>
      </c>
      <c r="Q11" s="29" t="n">
        <f aca="false">P11*100%/M11</f>
        <v>0.999634455402145</v>
      </c>
    </row>
    <row r="12" customFormat="false" ht="19.5" hidden="false" customHeight="true" outlineLevel="0" collapsed="false">
      <c r="A12" s="22"/>
      <c r="B12" s="23" t="s">
        <v>20</v>
      </c>
      <c r="C12" s="24" t="n">
        <v>608</v>
      </c>
      <c r="D12" s="25" t="n">
        <v>1</v>
      </c>
      <c r="E12" s="25" t="n">
        <v>0</v>
      </c>
      <c r="F12" s="26"/>
      <c r="G12" s="26"/>
      <c r="H12" s="26"/>
      <c r="I12" s="26"/>
      <c r="J12" s="26"/>
      <c r="K12" s="26"/>
      <c r="L12" s="27"/>
      <c r="M12" s="28" t="n">
        <f aca="false">SUM(M13,M20)</f>
        <v>703523.87</v>
      </c>
      <c r="N12" s="28" t="n">
        <f aca="false">SUM(N13,N20)</f>
        <v>703523.87</v>
      </c>
      <c r="O12" s="29" t="n">
        <f aca="false">N12*100%/M12</f>
        <v>1</v>
      </c>
      <c r="P12" s="30" t="n">
        <f aca="false">N12</f>
        <v>703523.87</v>
      </c>
      <c r="Q12" s="29" t="n">
        <f aca="false">P12*100%/M12</f>
        <v>1</v>
      </c>
    </row>
    <row r="13" customFormat="false" ht="54" hidden="false" customHeight="true" outlineLevel="0" collapsed="false">
      <c r="A13" s="22"/>
      <c r="B13" s="23" t="s">
        <v>21</v>
      </c>
      <c r="C13" s="24" t="n">
        <v>608</v>
      </c>
      <c r="D13" s="25" t="n">
        <v>1</v>
      </c>
      <c r="E13" s="25" t="n">
        <v>2</v>
      </c>
      <c r="F13" s="26"/>
      <c r="G13" s="26"/>
      <c r="H13" s="26"/>
      <c r="I13" s="26"/>
      <c r="J13" s="26"/>
      <c r="K13" s="26"/>
      <c r="L13" s="27"/>
      <c r="M13" s="28" t="n">
        <f aca="false">M14</f>
        <v>356859.64</v>
      </c>
      <c r="N13" s="28" t="n">
        <f aca="false">N14</f>
        <v>356859.64</v>
      </c>
      <c r="O13" s="29" t="n">
        <f aca="false">N13*100%/M13</f>
        <v>1</v>
      </c>
      <c r="P13" s="30" t="n">
        <f aca="false">N13</f>
        <v>356859.64</v>
      </c>
      <c r="Q13" s="29" t="n">
        <f aca="false">P13*100%/M13</f>
        <v>1</v>
      </c>
    </row>
    <row r="14" customFormat="false" ht="65.25" hidden="false" customHeight="true" outlineLevel="0" collapsed="false">
      <c r="A14" s="22"/>
      <c r="B14" s="23" t="s">
        <v>22</v>
      </c>
      <c r="C14" s="24" t="n">
        <v>608</v>
      </c>
      <c r="D14" s="25" t="n">
        <v>1</v>
      </c>
      <c r="E14" s="25" t="n">
        <v>2</v>
      </c>
      <c r="F14" s="31" t="s">
        <v>23</v>
      </c>
      <c r="G14" s="31"/>
      <c r="H14" s="31"/>
      <c r="I14" s="31"/>
      <c r="J14" s="31"/>
      <c r="K14" s="31"/>
      <c r="L14" s="27"/>
      <c r="M14" s="28" t="n">
        <f aca="false">M15</f>
        <v>356859.64</v>
      </c>
      <c r="N14" s="28" t="n">
        <f aca="false">N15</f>
        <v>356859.64</v>
      </c>
      <c r="O14" s="29" t="n">
        <f aca="false">N14*100%/M14</f>
        <v>1</v>
      </c>
      <c r="P14" s="30" t="n">
        <f aca="false">N14</f>
        <v>356859.64</v>
      </c>
      <c r="Q14" s="29" t="n">
        <f aca="false">P14*100%/M14</f>
        <v>1</v>
      </c>
    </row>
    <row r="15" customFormat="false" ht="65.25" hidden="false" customHeight="true" outlineLevel="0" collapsed="false">
      <c r="A15" s="22"/>
      <c r="B15" s="23" t="s">
        <v>24</v>
      </c>
      <c r="C15" s="24" t="n">
        <v>608</v>
      </c>
      <c r="D15" s="25" t="n">
        <v>1</v>
      </c>
      <c r="E15" s="25" t="n">
        <v>2</v>
      </c>
      <c r="F15" s="31" t="s">
        <v>25</v>
      </c>
      <c r="G15" s="31"/>
      <c r="H15" s="31"/>
      <c r="I15" s="31"/>
      <c r="J15" s="31"/>
      <c r="K15" s="31"/>
      <c r="L15" s="27"/>
      <c r="M15" s="28" t="n">
        <f aca="false">M16</f>
        <v>356859.64</v>
      </c>
      <c r="N15" s="28" t="n">
        <f aca="false">N16</f>
        <v>356859.64</v>
      </c>
      <c r="O15" s="29" t="n">
        <f aca="false">N15*100%/M15</f>
        <v>1</v>
      </c>
      <c r="P15" s="30" t="n">
        <f aca="false">N15</f>
        <v>356859.64</v>
      </c>
      <c r="Q15" s="29" t="n">
        <f aca="false">P15*100%/M15</f>
        <v>1</v>
      </c>
    </row>
    <row r="16" customFormat="false" ht="47.25" hidden="false" customHeight="true" outlineLevel="0" collapsed="false">
      <c r="A16" s="22"/>
      <c r="B16" s="23" t="s">
        <v>26</v>
      </c>
      <c r="C16" s="24" t="n">
        <v>608</v>
      </c>
      <c r="D16" s="25" t="n">
        <v>1</v>
      </c>
      <c r="E16" s="25" t="n">
        <v>2</v>
      </c>
      <c r="F16" s="31" t="s">
        <v>27</v>
      </c>
      <c r="G16" s="31"/>
      <c r="H16" s="31"/>
      <c r="I16" s="31"/>
      <c r="J16" s="31"/>
      <c r="K16" s="31"/>
      <c r="L16" s="27"/>
      <c r="M16" s="28" t="n">
        <f aca="false">M17</f>
        <v>356859.64</v>
      </c>
      <c r="N16" s="28" t="n">
        <f aca="false">N17</f>
        <v>356859.64</v>
      </c>
      <c r="O16" s="29" t="n">
        <f aca="false">N16*100%/M16</f>
        <v>1</v>
      </c>
      <c r="P16" s="30" t="n">
        <f aca="false">N16</f>
        <v>356859.64</v>
      </c>
      <c r="Q16" s="29" t="n">
        <f aca="false">P16*100%/M16</f>
        <v>1</v>
      </c>
    </row>
    <row r="17" customFormat="false" ht="31.5" hidden="false" customHeight="true" outlineLevel="0" collapsed="false">
      <c r="A17" s="22"/>
      <c r="B17" s="23" t="s">
        <v>28</v>
      </c>
      <c r="C17" s="24" t="n">
        <v>608</v>
      </c>
      <c r="D17" s="25" t="n">
        <v>1</v>
      </c>
      <c r="E17" s="25" t="n">
        <v>2</v>
      </c>
      <c r="F17" s="31" t="s">
        <v>29</v>
      </c>
      <c r="G17" s="31"/>
      <c r="H17" s="31"/>
      <c r="I17" s="31"/>
      <c r="J17" s="31"/>
      <c r="K17" s="31"/>
      <c r="L17" s="27"/>
      <c r="M17" s="28" t="n">
        <f aca="false">M18</f>
        <v>356859.64</v>
      </c>
      <c r="N17" s="28" t="n">
        <f aca="false">N18</f>
        <v>356859.64</v>
      </c>
      <c r="O17" s="29" t="n">
        <f aca="false">N17*100%/M17</f>
        <v>1</v>
      </c>
      <c r="P17" s="30" t="n">
        <f aca="false">N17</f>
        <v>356859.64</v>
      </c>
      <c r="Q17" s="29" t="n">
        <f aca="false">P17*100%/M17</f>
        <v>1</v>
      </c>
    </row>
    <row r="18" customFormat="false" ht="94.5" hidden="false" customHeight="true" outlineLevel="0" collapsed="false">
      <c r="A18" s="22"/>
      <c r="B18" s="23" t="s">
        <v>30</v>
      </c>
      <c r="C18" s="24" t="n">
        <v>608</v>
      </c>
      <c r="D18" s="25" t="n">
        <v>1</v>
      </c>
      <c r="E18" s="25" t="n">
        <v>2</v>
      </c>
      <c r="F18" s="31" t="s">
        <v>29</v>
      </c>
      <c r="G18" s="31"/>
      <c r="H18" s="31"/>
      <c r="I18" s="31"/>
      <c r="J18" s="31"/>
      <c r="K18" s="31"/>
      <c r="L18" s="27" t="n">
        <v>100</v>
      </c>
      <c r="M18" s="28" t="n">
        <f aca="false">M19</f>
        <v>356859.64</v>
      </c>
      <c r="N18" s="28" t="n">
        <f aca="false">N19</f>
        <v>356859.64</v>
      </c>
      <c r="O18" s="29" t="n">
        <f aca="false">N18*100%/M18</f>
        <v>1</v>
      </c>
      <c r="P18" s="30" t="n">
        <f aca="false">N18</f>
        <v>356859.64</v>
      </c>
      <c r="Q18" s="29" t="n">
        <f aca="false">P18*100%/M18</f>
        <v>1</v>
      </c>
    </row>
    <row r="19" customFormat="false" ht="31.5" hidden="false" customHeight="true" outlineLevel="0" collapsed="false">
      <c r="A19" s="22"/>
      <c r="B19" s="23" t="s">
        <v>31</v>
      </c>
      <c r="C19" s="24" t="n">
        <v>608</v>
      </c>
      <c r="D19" s="25" t="n">
        <v>1</v>
      </c>
      <c r="E19" s="25" t="n">
        <v>2</v>
      </c>
      <c r="F19" s="31" t="s">
        <v>29</v>
      </c>
      <c r="G19" s="31"/>
      <c r="H19" s="31"/>
      <c r="I19" s="31"/>
      <c r="J19" s="31"/>
      <c r="K19" s="31"/>
      <c r="L19" s="27" t="n">
        <v>120</v>
      </c>
      <c r="M19" s="30" t="n">
        <v>356859.64</v>
      </c>
      <c r="N19" s="30" t="n">
        <v>356859.64</v>
      </c>
      <c r="O19" s="29" t="n">
        <f aca="false">N19*100%/M19</f>
        <v>1</v>
      </c>
      <c r="P19" s="30" t="n">
        <f aca="false">N19</f>
        <v>356859.64</v>
      </c>
      <c r="Q19" s="29" t="n">
        <f aca="false">P19*100%/M19</f>
        <v>1</v>
      </c>
    </row>
    <row r="20" customFormat="false" ht="57.75" hidden="false" customHeight="true" outlineLevel="0" collapsed="false">
      <c r="A20" s="22"/>
      <c r="B20" s="23" t="s">
        <v>32</v>
      </c>
      <c r="C20" s="24" t="n">
        <v>608</v>
      </c>
      <c r="D20" s="25" t="n">
        <v>1</v>
      </c>
      <c r="E20" s="25" t="n">
        <v>2</v>
      </c>
      <c r="F20" s="31" t="s">
        <v>33</v>
      </c>
      <c r="G20" s="31"/>
      <c r="H20" s="31"/>
      <c r="I20" s="31"/>
      <c r="J20" s="31"/>
      <c r="K20" s="31"/>
      <c r="L20" s="27" t="n">
        <v>100</v>
      </c>
      <c r="M20" s="30" t="n">
        <f aca="false">M21</f>
        <v>346664.23</v>
      </c>
      <c r="N20" s="30" t="n">
        <f aca="false">N21</f>
        <v>346664.23</v>
      </c>
      <c r="O20" s="29" t="n">
        <f aca="false">N20*100%/M20</f>
        <v>1</v>
      </c>
      <c r="P20" s="30" t="n">
        <f aca="false">N20</f>
        <v>346664.23</v>
      </c>
      <c r="Q20" s="29" t="n">
        <f aca="false">P20*100%/M20</f>
        <v>1</v>
      </c>
    </row>
    <row r="21" customFormat="false" ht="31.5" hidden="false" customHeight="true" outlineLevel="0" collapsed="false">
      <c r="A21" s="22"/>
      <c r="B21" s="23" t="s">
        <v>31</v>
      </c>
      <c r="C21" s="24" t="n">
        <v>608</v>
      </c>
      <c r="D21" s="25" t="n">
        <v>1</v>
      </c>
      <c r="E21" s="25" t="n">
        <v>2</v>
      </c>
      <c r="F21" s="31" t="s">
        <v>33</v>
      </c>
      <c r="G21" s="31"/>
      <c r="H21" s="31"/>
      <c r="I21" s="31"/>
      <c r="J21" s="31"/>
      <c r="K21" s="31"/>
      <c r="L21" s="27" t="n">
        <v>120</v>
      </c>
      <c r="M21" s="30" t="n">
        <v>346664.23</v>
      </c>
      <c r="N21" s="30" t="n">
        <v>346664.23</v>
      </c>
      <c r="O21" s="29" t="n">
        <f aca="false">N21*100%/M21</f>
        <v>1</v>
      </c>
      <c r="P21" s="30" t="n">
        <f aca="false">N21</f>
        <v>346664.23</v>
      </c>
      <c r="Q21" s="29" t="n">
        <f aca="false">P21*100%/M21</f>
        <v>1</v>
      </c>
    </row>
    <row r="22" customFormat="false" ht="78" hidden="false" customHeight="true" outlineLevel="0" collapsed="false">
      <c r="A22" s="22"/>
      <c r="B22" s="23" t="s">
        <v>22</v>
      </c>
      <c r="C22" s="24" t="n">
        <v>608</v>
      </c>
      <c r="D22" s="25" t="n">
        <v>1</v>
      </c>
      <c r="E22" s="25" t="n">
        <v>4</v>
      </c>
      <c r="F22" s="31" t="s">
        <v>25</v>
      </c>
      <c r="G22" s="31"/>
      <c r="H22" s="31"/>
      <c r="I22" s="31"/>
      <c r="J22" s="31"/>
      <c r="K22" s="31"/>
      <c r="L22" s="27"/>
      <c r="M22" s="30" t="n">
        <f aca="false">M23</f>
        <v>1618571.84</v>
      </c>
      <c r="N22" s="30" t="n">
        <f aca="false">N23</f>
        <v>1618571.84</v>
      </c>
      <c r="O22" s="29" t="n">
        <f aca="false">N22*100%/M22</f>
        <v>1</v>
      </c>
      <c r="P22" s="30" t="n">
        <f aca="false">N22</f>
        <v>1618571.84</v>
      </c>
      <c r="Q22" s="29" t="n">
        <f aca="false">P22*100%/M22</f>
        <v>1</v>
      </c>
    </row>
    <row r="23" customFormat="false" ht="66" hidden="false" customHeight="true" outlineLevel="0" collapsed="false">
      <c r="A23" s="22"/>
      <c r="B23" s="23" t="s">
        <v>24</v>
      </c>
      <c r="C23" s="24" t="n">
        <v>608</v>
      </c>
      <c r="D23" s="25" t="n">
        <v>1</v>
      </c>
      <c r="E23" s="25" t="n">
        <v>4</v>
      </c>
      <c r="F23" s="31" t="s">
        <v>25</v>
      </c>
      <c r="G23" s="31"/>
      <c r="H23" s="31"/>
      <c r="I23" s="31"/>
      <c r="J23" s="31"/>
      <c r="K23" s="31"/>
      <c r="L23" s="27"/>
      <c r="M23" s="30" t="n">
        <f aca="false">M24+M29</f>
        <v>1618571.84</v>
      </c>
      <c r="N23" s="30" t="n">
        <f aca="false">N24+N29</f>
        <v>1618571.84</v>
      </c>
      <c r="O23" s="29" t="n">
        <f aca="false">N23*100%/M23</f>
        <v>1</v>
      </c>
      <c r="P23" s="30" t="n">
        <f aca="false">N23</f>
        <v>1618571.84</v>
      </c>
      <c r="Q23" s="29" t="n">
        <f aca="false">P23*100%/M23</f>
        <v>1</v>
      </c>
    </row>
    <row r="24" customFormat="false" ht="41.25" hidden="false" customHeight="true" outlineLevel="0" collapsed="false">
      <c r="A24" s="22"/>
      <c r="B24" s="23" t="s">
        <v>28</v>
      </c>
      <c r="C24" s="24" t="n">
        <v>608</v>
      </c>
      <c r="D24" s="25" t="n">
        <v>1</v>
      </c>
      <c r="E24" s="25" t="n">
        <v>4</v>
      </c>
      <c r="F24" s="31" t="s">
        <v>29</v>
      </c>
      <c r="G24" s="31"/>
      <c r="H24" s="31"/>
      <c r="I24" s="31"/>
      <c r="J24" s="31"/>
      <c r="K24" s="31"/>
      <c r="L24" s="27"/>
      <c r="M24" s="30" t="n">
        <f aca="false">M25+M27</f>
        <v>858719.95</v>
      </c>
      <c r="N24" s="30" t="n">
        <f aca="false">N25+N27</f>
        <v>858719.95</v>
      </c>
      <c r="O24" s="29" t="n">
        <f aca="false">N24*100%/M24</f>
        <v>1</v>
      </c>
      <c r="P24" s="30" t="n">
        <f aca="false">N24</f>
        <v>858719.95</v>
      </c>
      <c r="Q24" s="29" t="n">
        <f aca="false">P24*100%/M24</f>
        <v>1</v>
      </c>
    </row>
    <row r="25" customFormat="false" ht="102" hidden="false" customHeight="true" outlineLevel="0" collapsed="false">
      <c r="A25" s="22"/>
      <c r="B25" s="23" t="s">
        <v>30</v>
      </c>
      <c r="C25" s="24" t="n">
        <v>608</v>
      </c>
      <c r="D25" s="25" t="n">
        <v>1</v>
      </c>
      <c r="E25" s="25" t="n">
        <v>4</v>
      </c>
      <c r="F25" s="31" t="s">
        <v>29</v>
      </c>
      <c r="G25" s="31"/>
      <c r="H25" s="31"/>
      <c r="I25" s="31"/>
      <c r="J25" s="31"/>
      <c r="K25" s="31"/>
      <c r="L25" s="27" t="n">
        <v>100</v>
      </c>
      <c r="M25" s="30" t="n">
        <v>734471.95</v>
      </c>
      <c r="N25" s="30" t="n">
        <v>734471.95</v>
      </c>
      <c r="O25" s="29" t="n">
        <f aca="false">N25*100%/M25</f>
        <v>1</v>
      </c>
      <c r="P25" s="30" t="n">
        <f aca="false">N25</f>
        <v>734471.95</v>
      </c>
      <c r="Q25" s="29" t="n">
        <f aca="false">P25*100%/M25</f>
        <v>1</v>
      </c>
    </row>
    <row r="26" customFormat="false" ht="31.5" hidden="false" customHeight="true" outlineLevel="0" collapsed="false">
      <c r="A26" s="22"/>
      <c r="B26" s="23" t="s">
        <v>31</v>
      </c>
      <c r="C26" s="24" t="n">
        <v>608</v>
      </c>
      <c r="D26" s="25" t="n">
        <v>1</v>
      </c>
      <c r="E26" s="25" t="n">
        <v>4</v>
      </c>
      <c r="F26" s="31" t="s">
        <v>29</v>
      </c>
      <c r="G26" s="31"/>
      <c r="H26" s="31"/>
      <c r="I26" s="31"/>
      <c r="J26" s="31"/>
      <c r="K26" s="31"/>
      <c r="L26" s="27" t="n">
        <v>120</v>
      </c>
      <c r="M26" s="30" t="n">
        <v>231770.29</v>
      </c>
      <c r="N26" s="30" t="n">
        <v>231770.29</v>
      </c>
      <c r="O26" s="29" t="n">
        <f aca="false">N26*100%/M26</f>
        <v>1</v>
      </c>
      <c r="P26" s="30" t="n">
        <f aca="false">N26</f>
        <v>231770.29</v>
      </c>
      <c r="Q26" s="29" t="n">
        <f aca="false">P26*100%/M26</f>
        <v>1</v>
      </c>
    </row>
    <row r="27" customFormat="false" ht="31.5" hidden="false" customHeight="true" outlineLevel="0" collapsed="false">
      <c r="A27" s="22"/>
      <c r="B27" s="23" t="s">
        <v>34</v>
      </c>
      <c r="C27" s="24" t="n">
        <v>608</v>
      </c>
      <c r="D27" s="25" t="n">
        <v>1</v>
      </c>
      <c r="E27" s="25" t="n">
        <v>4</v>
      </c>
      <c r="F27" s="31" t="s">
        <v>29</v>
      </c>
      <c r="G27" s="31"/>
      <c r="H27" s="31"/>
      <c r="I27" s="31"/>
      <c r="J27" s="31"/>
      <c r="K27" s="31"/>
      <c r="L27" s="27" t="n">
        <v>200</v>
      </c>
      <c r="M27" s="30" t="n">
        <f aca="false">M28</f>
        <v>124248</v>
      </c>
      <c r="N27" s="30" t="n">
        <f aca="false">N28</f>
        <v>124248</v>
      </c>
      <c r="O27" s="29" t="n">
        <f aca="false">N27*100%/M27</f>
        <v>1</v>
      </c>
      <c r="P27" s="30" t="n">
        <f aca="false">N27</f>
        <v>124248</v>
      </c>
      <c r="Q27" s="29" t="n">
        <f aca="false">P27*100%/M27</f>
        <v>1</v>
      </c>
    </row>
    <row r="28" customFormat="false" ht="59.25" hidden="false" customHeight="true" outlineLevel="0" collapsed="false">
      <c r="A28" s="22"/>
      <c r="B28" s="23" t="s">
        <v>35</v>
      </c>
      <c r="C28" s="24" t="n">
        <v>608</v>
      </c>
      <c r="D28" s="25" t="n">
        <v>1</v>
      </c>
      <c r="E28" s="25" t="n">
        <v>4</v>
      </c>
      <c r="F28" s="31" t="s">
        <v>29</v>
      </c>
      <c r="G28" s="31"/>
      <c r="H28" s="31"/>
      <c r="I28" s="31"/>
      <c r="J28" s="31"/>
      <c r="K28" s="31"/>
      <c r="L28" s="27" t="n">
        <v>240</v>
      </c>
      <c r="M28" s="30" t="n">
        <v>124248</v>
      </c>
      <c r="N28" s="30" t="n">
        <v>124248</v>
      </c>
      <c r="O28" s="29" t="n">
        <f aca="false">N28*100%/M28</f>
        <v>1</v>
      </c>
      <c r="P28" s="30" t="n">
        <f aca="false">N28</f>
        <v>124248</v>
      </c>
      <c r="Q28" s="29" t="n">
        <f aca="false">P28*100%/M28</f>
        <v>1</v>
      </c>
    </row>
    <row r="29" customFormat="false" ht="66.75" hidden="false" customHeight="true" outlineLevel="0" collapsed="false">
      <c r="A29" s="22"/>
      <c r="B29" s="23" t="s">
        <v>36</v>
      </c>
      <c r="C29" s="24" t="n">
        <v>608</v>
      </c>
      <c r="D29" s="25" t="n">
        <v>1</v>
      </c>
      <c r="E29" s="25" t="n">
        <v>4</v>
      </c>
      <c r="F29" s="31"/>
      <c r="G29" s="31"/>
      <c r="H29" s="31"/>
      <c r="I29" s="31"/>
      <c r="J29" s="31"/>
      <c r="K29" s="31"/>
      <c r="L29" s="27"/>
      <c r="M29" s="28" t="n">
        <f aca="false">M30</f>
        <v>759851.89</v>
      </c>
      <c r="N29" s="28" t="n">
        <f aca="false">N30</f>
        <v>759851.89</v>
      </c>
      <c r="O29" s="29" t="n">
        <f aca="false">N29*100%/M29</f>
        <v>1</v>
      </c>
      <c r="P29" s="30" t="n">
        <f aca="false">N29</f>
        <v>759851.89</v>
      </c>
      <c r="Q29" s="29" t="n">
        <f aca="false">P29*100%/M29</f>
        <v>1</v>
      </c>
    </row>
    <row r="30" customFormat="false" ht="63" hidden="false" customHeight="true" outlineLevel="0" collapsed="false">
      <c r="A30" s="22"/>
      <c r="B30" s="23" t="s">
        <v>22</v>
      </c>
      <c r="C30" s="24" t="n">
        <v>608</v>
      </c>
      <c r="D30" s="25" t="n">
        <v>1</v>
      </c>
      <c r="E30" s="25" t="n">
        <v>4</v>
      </c>
      <c r="F30" s="31" t="s">
        <v>23</v>
      </c>
      <c r="G30" s="31"/>
      <c r="H30" s="31"/>
      <c r="I30" s="31"/>
      <c r="J30" s="31"/>
      <c r="K30" s="31"/>
      <c r="L30" s="27"/>
      <c r="M30" s="28" t="n">
        <f aca="false">M31</f>
        <v>759851.89</v>
      </c>
      <c r="N30" s="28" t="n">
        <f aca="false">N31</f>
        <v>759851.89</v>
      </c>
      <c r="O30" s="29" t="n">
        <f aca="false">N30*100%/M30</f>
        <v>1</v>
      </c>
      <c r="P30" s="30" t="n">
        <f aca="false">N30</f>
        <v>759851.89</v>
      </c>
      <c r="Q30" s="29" t="n">
        <f aca="false">P30*100%/M30</f>
        <v>1</v>
      </c>
    </row>
    <row r="31" customFormat="false" ht="63" hidden="false" customHeight="true" outlineLevel="0" collapsed="false">
      <c r="A31" s="22"/>
      <c r="B31" s="23" t="s">
        <v>24</v>
      </c>
      <c r="C31" s="24" t="n">
        <v>608</v>
      </c>
      <c r="D31" s="25" t="n">
        <v>1</v>
      </c>
      <c r="E31" s="25" t="n">
        <v>4</v>
      </c>
      <c r="F31" s="31" t="s">
        <v>25</v>
      </c>
      <c r="G31" s="31"/>
      <c r="H31" s="31"/>
      <c r="I31" s="31"/>
      <c r="J31" s="31"/>
      <c r="K31" s="31"/>
      <c r="L31" s="27"/>
      <c r="M31" s="28" t="n">
        <f aca="false">SUM(M32)</f>
        <v>759851.89</v>
      </c>
      <c r="N31" s="28" t="n">
        <f aca="false">SUM(N32)</f>
        <v>759851.89</v>
      </c>
      <c r="O31" s="29" t="n">
        <f aca="false">N31*100%/M31</f>
        <v>1</v>
      </c>
      <c r="P31" s="30" t="n">
        <f aca="false">N31</f>
        <v>759851.89</v>
      </c>
      <c r="Q31" s="29" t="n">
        <f aca="false">P31*100%/M31</f>
        <v>1</v>
      </c>
    </row>
    <row r="32" customFormat="false" ht="47.25" hidden="false" customHeight="true" outlineLevel="0" collapsed="false">
      <c r="A32" s="22"/>
      <c r="B32" s="23" t="s">
        <v>26</v>
      </c>
      <c r="C32" s="24" t="n">
        <v>608</v>
      </c>
      <c r="D32" s="25" t="n">
        <v>1</v>
      </c>
      <c r="E32" s="25" t="n">
        <v>4</v>
      </c>
      <c r="F32" s="31" t="s">
        <v>27</v>
      </c>
      <c r="G32" s="31"/>
      <c r="H32" s="31"/>
      <c r="I32" s="31"/>
      <c r="J32" s="31"/>
      <c r="K32" s="31"/>
      <c r="L32" s="27"/>
      <c r="M32" s="28" t="n">
        <f aca="false">M33</f>
        <v>759851.89</v>
      </c>
      <c r="N32" s="28" t="n">
        <f aca="false">N33</f>
        <v>759851.89</v>
      </c>
      <c r="O32" s="29" t="n">
        <f aca="false">N32*100%/M32</f>
        <v>1</v>
      </c>
      <c r="P32" s="30" t="n">
        <f aca="false">N32</f>
        <v>759851.89</v>
      </c>
      <c r="Q32" s="29" t="n">
        <f aca="false">P32*100%/M32</f>
        <v>1</v>
      </c>
    </row>
    <row r="33" customFormat="false" ht="31.5" hidden="false" customHeight="true" outlineLevel="0" collapsed="false">
      <c r="A33" s="22"/>
      <c r="B33" s="23" t="s">
        <v>28</v>
      </c>
      <c r="C33" s="24" t="n">
        <v>608</v>
      </c>
      <c r="D33" s="25" t="n">
        <v>1</v>
      </c>
      <c r="E33" s="25" t="n">
        <v>4</v>
      </c>
      <c r="F33" s="31" t="s">
        <v>33</v>
      </c>
      <c r="G33" s="31"/>
      <c r="H33" s="31"/>
      <c r="I33" s="31"/>
      <c r="J33" s="31"/>
      <c r="K33" s="31"/>
      <c r="L33" s="27"/>
      <c r="M33" s="28" t="n">
        <f aca="false">SUM(M34,M36)</f>
        <v>759851.89</v>
      </c>
      <c r="N33" s="28" t="n">
        <f aca="false">SUM(N34,N36)</f>
        <v>759851.89</v>
      </c>
      <c r="O33" s="28" t="n">
        <f aca="false">SUM(O34,O36)</f>
        <v>2</v>
      </c>
      <c r="P33" s="28" t="n">
        <f aca="false">SUM(P34,P36)</f>
        <v>759851.89</v>
      </c>
      <c r="Q33" s="29" t="n">
        <f aca="false">P33*100%/M33</f>
        <v>1</v>
      </c>
    </row>
    <row r="34" customFormat="false" ht="94.5" hidden="false" customHeight="true" outlineLevel="0" collapsed="false">
      <c r="A34" s="22"/>
      <c r="B34" s="23" t="s">
        <v>30</v>
      </c>
      <c r="C34" s="24" t="n">
        <v>608</v>
      </c>
      <c r="D34" s="25" t="n">
        <v>1</v>
      </c>
      <c r="E34" s="25" t="n">
        <v>4</v>
      </c>
      <c r="F34" s="31" t="s">
        <v>33</v>
      </c>
      <c r="G34" s="31"/>
      <c r="H34" s="31"/>
      <c r="I34" s="31"/>
      <c r="J34" s="31"/>
      <c r="K34" s="31"/>
      <c r="L34" s="27" t="n">
        <v>100</v>
      </c>
      <c r="M34" s="28" t="n">
        <f aca="false">M35</f>
        <v>655068.77</v>
      </c>
      <c r="N34" s="28" t="n">
        <f aca="false">N35</f>
        <v>655068.77</v>
      </c>
      <c r="O34" s="29" t="n">
        <f aca="false">N34*100%/M34</f>
        <v>1</v>
      </c>
      <c r="P34" s="30" t="n">
        <f aca="false">N34</f>
        <v>655068.77</v>
      </c>
      <c r="Q34" s="29" t="n">
        <f aca="false">P34*100%/M34</f>
        <v>1</v>
      </c>
    </row>
    <row r="35" s="33" customFormat="true" ht="32.25" hidden="false" customHeight="true" outlineLevel="0" collapsed="false">
      <c r="A35" s="32"/>
      <c r="B35" s="23" t="s">
        <v>31</v>
      </c>
      <c r="C35" s="24" t="n">
        <v>608</v>
      </c>
      <c r="D35" s="25" t="n">
        <v>1</v>
      </c>
      <c r="E35" s="25" t="n">
        <v>4</v>
      </c>
      <c r="F35" s="31" t="s">
        <v>33</v>
      </c>
      <c r="G35" s="31"/>
      <c r="H35" s="31"/>
      <c r="I35" s="31"/>
      <c r="J35" s="31"/>
      <c r="K35" s="31"/>
      <c r="L35" s="27" t="n">
        <v>120</v>
      </c>
      <c r="M35" s="28" t="n">
        <v>655068.77</v>
      </c>
      <c r="N35" s="28" t="n">
        <v>655068.77</v>
      </c>
      <c r="O35" s="29" t="n">
        <f aca="false">N35*100%/M35</f>
        <v>1</v>
      </c>
      <c r="P35" s="30" t="n">
        <f aca="false">N35</f>
        <v>655068.77</v>
      </c>
      <c r="Q35" s="29" t="n">
        <f aca="false">P35*100%/M35</f>
        <v>1</v>
      </c>
    </row>
    <row r="36" s="33" customFormat="true" ht="38.25" hidden="false" customHeight="true" outlineLevel="0" collapsed="false">
      <c r="A36" s="32"/>
      <c r="B36" s="23" t="s">
        <v>37</v>
      </c>
      <c r="C36" s="24" t="n">
        <v>608</v>
      </c>
      <c r="D36" s="25" t="n">
        <v>1</v>
      </c>
      <c r="E36" s="25" t="n">
        <v>4</v>
      </c>
      <c r="F36" s="31" t="s">
        <v>33</v>
      </c>
      <c r="G36" s="31"/>
      <c r="H36" s="31"/>
      <c r="I36" s="31"/>
      <c r="J36" s="31"/>
      <c r="K36" s="31"/>
      <c r="L36" s="27" t="n">
        <v>200</v>
      </c>
      <c r="M36" s="28" t="n">
        <f aca="false">M37</f>
        <v>104783.12</v>
      </c>
      <c r="N36" s="28" t="n">
        <f aca="false">N37</f>
        <v>104783.12</v>
      </c>
      <c r="O36" s="29" t="n">
        <f aca="false">N36*100%/M36</f>
        <v>1</v>
      </c>
      <c r="P36" s="30" t="n">
        <f aca="false">N36</f>
        <v>104783.12</v>
      </c>
      <c r="Q36" s="29" t="n">
        <f aca="false">P36*100%/M36</f>
        <v>1</v>
      </c>
    </row>
    <row r="37" s="33" customFormat="true" ht="47.25" hidden="false" customHeight="true" outlineLevel="0" collapsed="false">
      <c r="A37" s="32"/>
      <c r="B37" s="23" t="s">
        <v>35</v>
      </c>
      <c r="C37" s="24" t="n">
        <v>608</v>
      </c>
      <c r="D37" s="25" t="n">
        <v>1</v>
      </c>
      <c r="E37" s="25" t="n">
        <v>4</v>
      </c>
      <c r="F37" s="31" t="s">
        <v>33</v>
      </c>
      <c r="G37" s="31"/>
      <c r="H37" s="31"/>
      <c r="I37" s="31"/>
      <c r="J37" s="31"/>
      <c r="K37" s="31"/>
      <c r="L37" s="27" t="n">
        <v>240</v>
      </c>
      <c r="M37" s="28" t="n">
        <v>104783.12</v>
      </c>
      <c r="N37" s="28" t="n">
        <v>104783.12</v>
      </c>
      <c r="O37" s="29" t="n">
        <f aca="false">N37*100%/M37</f>
        <v>1</v>
      </c>
      <c r="P37" s="30" t="n">
        <f aca="false">N37</f>
        <v>104783.12</v>
      </c>
      <c r="Q37" s="29" t="n">
        <f aca="false">P37*100%/M37</f>
        <v>1</v>
      </c>
    </row>
    <row r="38" s="33" customFormat="true" ht="57" hidden="false" customHeight="true" outlineLevel="0" collapsed="false">
      <c r="A38" s="32"/>
      <c r="B38" s="23" t="s">
        <v>38</v>
      </c>
      <c r="C38" s="24" t="n">
        <v>68</v>
      </c>
      <c r="D38" s="25" t="n">
        <v>1</v>
      </c>
      <c r="E38" s="25" t="n">
        <v>6</v>
      </c>
      <c r="F38" s="31"/>
      <c r="G38" s="31"/>
      <c r="H38" s="31"/>
      <c r="I38" s="31"/>
      <c r="J38" s="31"/>
      <c r="K38" s="31"/>
      <c r="L38" s="27"/>
      <c r="M38" s="28" t="n">
        <f aca="false">M39</f>
        <v>226311.66</v>
      </c>
      <c r="N38" s="28" t="n">
        <f aca="false">N39</f>
        <v>226311.66</v>
      </c>
      <c r="O38" s="29" t="n">
        <f aca="false">N38*100%/M38</f>
        <v>1</v>
      </c>
      <c r="P38" s="30" t="n">
        <f aca="false">N38</f>
        <v>226311.66</v>
      </c>
      <c r="Q38" s="29" t="n">
        <f aca="false">P38*100%/M38</f>
        <v>1</v>
      </c>
    </row>
    <row r="39" s="33" customFormat="true" ht="126" hidden="false" customHeight="true" outlineLevel="0" collapsed="false">
      <c r="A39" s="32"/>
      <c r="B39" s="23" t="s">
        <v>39</v>
      </c>
      <c r="C39" s="24" t="n">
        <v>608</v>
      </c>
      <c r="D39" s="25" t="n">
        <v>1</v>
      </c>
      <c r="E39" s="25" t="n">
        <v>6</v>
      </c>
      <c r="F39" s="31" t="s">
        <v>40</v>
      </c>
      <c r="G39" s="31"/>
      <c r="H39" s="31"/>
      <c r="I39" s="31"/>
      <c r="J39" s="31"/>
      <c r="K39" s="31"/>
      <c r="L39" s="27"/>
      <c r="M39" s="28" t="n">
        <f aca="false">M40</f>
        <v>226311.66</v>
      </c>
      <c r="N39" s="28" t="n">
        <f aca="false">N40</f>
        <v>226311.66</v>
      </c>
      <c r="O39" s="29" t="n">
        <f aca="false">N39*100%/M39</f>
        <v>1</v>
      </c>
      <c r="P39" s="30" t="n">
        <f aca="false">N39</f>
        <v>226311.66</v>
      </c>
      <c r="Q39" s="29" t="n">
        <f aca="false">P39*100%/M39</f>
        <v>1</v>
      </c>
    </row>
    <row r="40" s="33" customFormat="true" ht="80.25" hidden="false" customHeight="true" outlineLevel="0" collapsed="false">
      <c r="A40" s="32"/>
      <c r="B40" s="23" t="s">
        <v>41</v>
      </c>
      <c r="C40" s="24" t="n">
        <v>608</v>
      </c>
      <c r="D40" s="25" t="n">
        <v>1</v>
      </c>
      <c r="E40" s="25" t="n">
        <v>6</v>
      </c>
      <c r="F40" s="31" t="s">
        <v>42</v>
      </c>
      <c r="G40" s="31"/>
      <c r="H40" s="31"/>
      <c r="I40" s="31"/>
      <c r="J40" s="31"/>
      <c r="K40" s="31"/>
      <c r="L40" s="27"/>
      <c r="M40" s="28" t="n">
        <f aca="false">M41</f>
        <v>226311.66</v>
      </c>
      <c r="N40" s="28" t="n">
        <f aca="false">N41</f>
        <v>226311.66</v>
      </c>
      <c r="O40" s="29" t="n">
        <f aca="false">N40*100%/M40</f>
        <v>1</v>
      </c>
      <c r="P40" s="30" t="n">
        <f aca="false">N40</f>
        <v>226311.66</v>
      </c>
      <c r="Q40" s="29" t="n">
        <f aca="false">P40*100%/M40</f>
        <v>1</v>
      </c>
    </row>
    <row r="41" s="33" customFormat="true" ht="15.75" hidden="false" customHeight="true" outlineLevel="0" collapsed="false">
      <c r="A41" s="32"/>
      <c r="B41" s="23" t="s">
        <v>43</v>
      </c>
      <c r="C41" s="24" t="n">
        <v>608</v>
      </c>
      <c r="D41" s="25" t="n">
        <v>1</v>
      </c>
      <c r="E41" s="25" t="n">
        <v>6</v>
      </c>
      <c r="F41" s="31" t="s">
        <v>42</v>
      </c>
      <c r="G41" s="31"/>
      <c r="H41" s="31"/>
      <c r="I41" s="31"/>
      <c r="J41" s="31"/>
      <c r="K41" s="31"/>
      <c r="L41" s="27" t="n">
        <v>500</v>
      </c>
      <c r="M41" s="28" t="n">
        <f aca="false">M42</f>
        <v>226311.66</v>
      </c>
      <c r="N41" s="28" t="n">
        <f aca="false">N42</f>
        <v>226311.66</v>
      </c>
      <c r="O41" s="29" t="n">
        <f aca="false">N41*100%/M41</f>
        <v>1</v>
      </c>
      <c r="P41" s="30" t="n">
        <f aca="false">N41</f>
        <v>226311.66</v>
      </c>
      <c r="Q41" s="29" t="n">
        <f aca="false">P41*100%/M41</f>
        <v>1</v>
      </c>
    </row>
    <row r="42" s="33" customFormat="true" ht="69" hidden="false" customHeight="true" outlineLevel="0" collapsed="false">
      <c r="A42" s="32"/>
      <c r="B42" s="23" t="s">
        <v>44</v>
      </c>
      <c r="C42" s="24" t="n">
        <v>608</v>
      </c>
      <c r="D42" s="25" t="n">
        <v>1</v>
      </c>
      <c r="E42" s="25" t="n">
        <v>6</v>
      </c>
      <c r="F42" s="31" t="s">
        <v>42</v>
      </c>
      <c r="G42" s="31"/>
      <c r="H42" s="31"/>
      <c r="I42" s="31"/>
      <c r="J42" s="31"/>
      <c r="K42" s="31"/>
      <c r="L42" s="27" t="n">
        <v>540</v>
      </c>
      <c r="M42" s="28" t="n">
        <v>226311.66</v>
      </c>
      <c r="N42" s="28" t="n">
        <v>226311.66</v>
      </c>
      <c r="O42" s="29" t="n">
        <f aca="false">N42*100%/M42</f>
        <v>1</v>
      </c>
      <c r="P42" s="30" t="n">
        <f aca="false">N42</f>
        <v>226311.66</v>
      </c>
      <c r="Q42" s="29" t="n">
        <f aca="false">P42*100%/M42</f>
        <v>1</v>
      </c>
    </row>
    <row r="43" s="33" customFormat="true" ht="15.75" hidden="false" customHeight="true" outlineLevel="0" collapsed="false">
      <c r="A43" s="32"/>
      <c r="B43" s="23" t="s">
        <v>45</v>
      </c>
      <c r="C43" s="24" t="n">
        <v>608</v>
      </c>
      <c r="D43" s="25" t="n">
        <v>1</v>
      </c>
      <c r="E43" s="25" t="n">
        <v>13</v>
      </c>
      <c r="F43" s="31"/>
      <c r="G43" s="31"/>
      <c r="H43" s="31"/>
      <c r="I43" s="31"/>
      <c r="J43" s="31"/>
      <c r="K43" s="31"/>
      <c r="L43" s="27"/>
      <c r="M43" s="28" t="n">
        <f aca="false">M44</f>
        <v>408196.88</v>
      </c>
      <c r="N43" s="28" t="n">
        <f aca="false">N44</f>
        <v>408196.88</v>
      </c>
      <c r="O43" s="29" t="n">
        <f aca="false">N43*100%/M43</f>
        <v>1</v>
      </c>
      <c r="P43" s="30" t="n">
        <f aca="false">N43</f>
        <v>408196.88</v>
      </c>
      <c r="Q43" s="29" t="n">
        <f aca="false">P43*100%/M43</f>
        <v>1</v>
      </c>
    </row>
    <row r="44" s="33" customFormat="true" ht="63" hidden="false" customHeight="true" outlineLevel="0" collapsed="false">
      <c r="A44" s="32"/>
      <c r="B44" s="23" t="s">
        <v>22</v>
      </c>
      <c r="C44" s="24" t="n">
        <v>608</v>
      </c>
      <c r="D44" s="25" t="n">
        <v>1</v>
      </c>
      <c r="E44" s="25" t="n">
        <v>13</v>
      </c>
      <c r="F44" s="31" t="s">
        <v>23</v>
      </c>
      <c r="G44" s="31"/>
      <c r="H44" s="31"/>
      <c r="I44" s="31"/>
      <c r="J44" s="31"/>
      <c r="K44" s="31"/>
      <c r="L44" s="27"/>
      <c r="M44" s="28" t="n">
        <f aca="false">M45</f>
        <v>408196.88</v>
      </c>
      <c r="N44" s="28" t="n">
        <f aca="false">N45</f>
        <v>408196.88</v>
      </c>
      <c r="O44" s="29" t="n">
        <f aca="false">N44*100%/M44</f>
        <v>1</v>
      </c>
      <c r="P44" s="30" t="n">
        <f aca="false">N44</f>
        <v>408196.88</v>
      </c>
      <c r="Q44" s="29" t="n">
        <f aca="false">P44*100%/M44</f>
        <v>1</v>
      </c>
    </row>
    <row r="45" s="33" customFormat="true" ht="71.25" hidden="false" customHeight="true" outlineLevel="0" collapsed="false">
      <c r="A45" s="32"/>
      <c r="B45" s="23" t="s">
        <v>24</v>
      </c>
      <c r="C45" s="24" t="n">
        <v>608</v>
      </c>
      <c r="D45" s="25" t="n">
        <v>1</v>
      </c>
      <c r="E45" s="25" t="n">
        <v>13</v>
      </c>
      <c r="F45" s="31" t="s">
        <v>25</v>
      </c>
      <c r="G45" s="31"/>
      <c r="H45" s="31"/>
      <c r="I45" s="31"/>
      <c r="J45" s="31"/>
      <c r="K45" s="31"/>
      <c r="L45" s="27"/>
      <c r="M45" s="28" t="n">
        <f aca="false">M46+M48+M50</f>
        <v>408196.88</v>
      </c>
      <c r="N45" s="28" t="n">
        <f aca="false">N46+N48+N50</f>
        <v>408196.88</v>
      </c>
      <c r="O45" s="29" t="n">
        <f aca="false">N45*100%/M45</f>
        <v>1</v>
      </c>
      <c r="P45" s="30" t="n">
        <f aca="false">N45</f>
        <v>408196.88</v>
      </c>
      <c r="Q45" s="29" t="n">
        <f aca="false">P45*100%/M45</f>
        <v>1</v>
      </c>
    </row>
    <row r="46" s="33" customFormat="true" ht="71.25" hidden="false" customHeight="true" outlineLevel="0" collapsed="false">
      <c r="A46" s="32"/>
      <c r="B46" s="23" t="s">
        <v>37</v>
      </c>
      <c r="C46" s="24" t="n">
        <v>608</v>
      </c>
      <c r="D46" s="25" t="n">
        <v>1</v>
      </c>
      <c r="E46" s="25" t="n">
        <v>13</v>
      </c>
      <c r="F46" s="31" t="s">
        <v>46</v>
      </c>
      <c r="G46" s="31"/>
      <c r="H46" s="31"/>
      <c r="I46" s="31"/>
      <c r="J46" s="31"/>
      <c r="K46" s="31"/>
      <c r="L46" s="27" t="n">
        <v>200</v>
      </c>
      <c r="M46" s="28" t="n">
        <f aca="false">M47</f>
        <v>334939.96</v>
      </c>
      <c r="N46" s="28" t="n">
        <f aca="false">N47</f>
        <v>334939.96</v>
      </c>
      <c r="O46" s="29" t="n">
        <f aca="false">N46*100%/M46</f>
        <v>1</v>
      </c>
      <c r="P46" s="30" t="n">
        <f aca="false">N46</f>
        <v>334939.96</v>
      </c>
      <c r="Q46" s="29" t="n">
        <f aca="false">P46*100%/M46</f>
        <v>1</v>
      </c>
    </row>
    <row r="47" s="33" customFormat="true" ht="71.25" hidden="false" customHeight="true" outlineLevel="0" collapsed="false">
      <c r="A47" s="32"/>
      <c r="B47" s="23" t="s">
        <v>35</v>
      </c>
      <c r="C47" s="24" t="n">
        <v>608</v>
      </c>
      <c r="D47" s="25" t="n">
        <v>1</v>
      </c>
      <c r="E47" s="25" t="n">
        <v>13</v>
      </c>
      <c r="F47" s="31" t="s">
        <v>46</v>
      </c>
      <c r="G47" s="31"/>
      <c r="H47" s="31"/>
      <c r="I47" s="31"/>
      <c r="J47" s="31"/>
      <c r="K47" s="31"/>
      <c r="L47" s="27" t="n">
        <v>240</v>
      </c>
      <c r="M47" s="28" t="n">
        <v>334939.96</v>
      </c>
      <c r="N47" s="28" t="n">
        <v>334939.96</v>
      </c>
      <c r="O47" s="29" t="n">
        <f aca="false">N47*100%/M47</f>
        <v>1</v>
      </c>
      <c r="P47" s="30" t="n">
        <f aca="false">N47</f>
        <v>334939.96</v>
      </c>
      <c r="Q47" s="29" t="n">
        <f aca="false">P47*100%/M47</f>
        <v>1</v>
      </c>
    </row>
    <row r="48" s="33" customFormat="true" ht="57.4" hidden="false" customHeight="true" outlineLevel="0" collapsed="false">
      <c r="A48" s="32"/>
      <c r="B48" s="23" t="s">
        <v>47</v>
      </c>
      <c r="C48" s="24" t="n">
        <v>608</v>
      </c>
      <c r="D48" s="25" t="n">
        <v>1</v>
      </c>
      <c r="E48" s="25" t="n">
        <v>13</v>
      </c>
      <c r="F48" s="31" t="s">
        <v>46</v>
      </c>
      <c r="G48" s="31"/>
      <c r="H48" s="31"/>
      <c r="I48" s="31"/>
      <c r="J48" s="31"/>
      <c r="K48" s="31"/>
      <c r="L48" s="27" t="n">
        <v>800</v>
      </c>
      <c r="M48" s="28" t="n">
        <f aca="false">M49</f>
        <v>3962.49</v>
      </c>
      <c r="N48" s="28" t="n">
        <f aca="false">N49</f>
        <v>3962.49</v>
      </c>
      <c r="O48" s="29" t="n">
        <f aca="false">N48*100%/M48</f>
        <v>1</v>
      </c>
      <c r="P48" s="30" t="n">
        <f aca="false">N48</f>
        <v>3962.49</v>
      </c>
      <c r="Q48" s="29" t="n">
        <f aca="false">P48*100%/M48</f>
        <v>1</v>
      </c>
    </row>
    <row r="49" s="33" customFormat="true" ht="57.4" hidden="false" customHeight="true" outlineLevel="0" collapsed="false">
      <c r="A49" s="32"/>
      <c r="B49" s="23" t="s">
        <v>48</v>
      </c>
      <c r="C49" s="24" t="n">
        <v>608</v>
      </c>
      <c r="D49" s="25" t="n">
        <v>1</v>
      </c>
      <c r="E49" s="25" t="n">
        <v>13</v>
      </c>
      <c r="F49" s="31" t="s">
        <v>46</v>
      </c>
      <c r="G49" s="31"/>
      <c r="H49" s="31"/>
      <c r="I49" s="31"/>
      <c r="J49" s="31"/>
      <c r="K49" s="31"/>
      <c r="L49" s="27" t="n">
        <v>850</v>
      </c>
      <c r="M49" s="28" t="n">
        <v>3962.49</v>
      </c>
      <c r="N49" s="28" t="n">
        <v>3962.49</v>
      </c>
      <c r="O49" s="29" t="n">
        <f aca="false">N49*100%/M49</f>
        <v>1</v>
      </c>
      <c r="P49" s="30" t="n">
        <f aca="false">N49</f>
        <v>3962.49</v>
      </c>
      <c r="Q49" s="29" t="n">
        <f aca="false">P49*100%/M49</f>
        <v>1</v>
      </c>
    </row>
    <row r="50" s="33" customFormat="true" ht="23.25" hidden="false" customHeight="true" outlineLevel="0" collapsed="false">
      <c r="A50" s="32"/>
      <c r="B50" s="23" t="s">
        <v>49</v>
      </c>
      <c r="C50" s="24" t="n">
        <v>608</v>
      </c>
      <c r="D50" s="25" t="n">
        <v>1</v>
      </c>
      <c r="E50" s="25" t="n">
        <v>13</v>
      </c>
      <c r="F50" s="31" t="s">
        <v>50</v>
      </c>
      <c r="G50" s="31"/>
      <c r="H50" s="31"/>
      <c r="I50" s="31"/>
      <c r="J50" s="31"/>
      <c r="K50" s="31"/>
      <c r="L50" s="27"/>
      <c r="M50" s="28" t="n">
        <f aca="false">M51</f>
        <v>69294.43</v>
      </c>
      <c r="N50" s="28" t="n">
        <f aca="false">N51</f>
        <v>69294.43</v>
      </c>
      <c r="O50" s="29" t="n">
        <f aca="false">N50*100%/M50</f>
        <v>1</v>
      </c>
      <c r="P50" s="30" t="n">
        <f aca="false">N50</f>
        <v>69294.43</v>
      </c>
      <c r="Q50" s="29" t="n">
        <f aca="false">P50*100%/M50</f>
        <v>1</v>
      </c>
    </row>
    <row r="51" s="33" customFormat="true" ht="38.25" hidden="false" customHeight="true" outlineLevel="0" collapsed="false">
      <c r="A51" s="32"/>
      <c r="B51" s="23" t="s">
        <v>37</v>
      </c>
      <c r="C51" s="24" t="n">
        <v>608</v>
      </c>
      <c r="D51" s="25" t="n">
        <v>1</v>
      </c>
      <c r="E51" s="25" t="n">
        <v>13</v>
      </c>
      <c r="F51" s="31" t="s">
        <v>50</v>
      </c>
      <c r="G51" s="31"/>
      <c r="H51" s="31"/>
      <c r="I51" s="31"/>
      <c r="J51" s="31"/>
      <c r="K51" s="31"/>
      <c r="L51" s="27" t="n">
        <v>200</v>
      </c>
      <c r="M51" s="28" t="n">
        <f aca="false">M52</f>
        <v>69294.43</v>
      </c>
      <c r="N51" s="28" t="n">
        <f aca="false">N52</f>
        <v>69294.43</v>
      </c>
      <c r="O51" s="29" t="n">
        <f aca="false">N51*100%/M51</f>
        <v>1</v>
      </c>
      <c r="P51" s="30" t="n">
        <f aca="false">N51</f>
        <v>69294.43</v>
      </c>
      <c r="Q51" s="29" t="n">
        <f aca="false">P51*100%/M51</f>
        <v>1</v>
      </c>
    </row>
    <row r="52" s="33" customFormat="true" ht="47.25" hidden="false" customHeight="true" outlineLevel="0" collapsed="false">
      <c r="A52" s="32"/>
      <c r="B52" s="23" t="s">
        <v>35</v>
      </c>
      <c r="C52" s="24" t="n">
        <v>608</v>
      </c>
      <c r="D52" s="25" t="n">
        <v>1</v>
      </c>
      <c r="E52" s="25" t="n">
        <v>13</v>
      </c>
      <c r="F52" s="31" t="s">
        <v>33</v>
      </c>
      <c r="G52" s="31"/>
      <c r="H52" s="31"/>
      <c r="I52" s="31"/>
      <c r="J52" s="31"/>
      <c r="K52" s="31"/>
      <c r="L52" s="27" t="n">
        <v>240</v>
      </c>
      <c r="M52" s="28" t="n">
        <v>69294.43</v>
      </c>
      <c r="N52" s="28" t="n">
        <v>69294.43</v>
      </c>
      <c r="O52" s="29" t="n">
        <f aca="false">N52*100%/M52</f>
        <v>1</v>
      </c>
      <c r="P52" s="30" t="n">
        <f aca="false">N52</f>
        <v>69294.43</v>
      </c>
      <c r="Q52" s="29" t="n">
        <f aca="false">P52*100%/M52</f>
        <v>1</v>
      </c>
    </row>
    <row r="53" s="33" customFormat="true" ht="15.75" hidden="false" customHeight="true" outlineLevel="0" collapsed="false">
      <c r="A53" s="32"/>
      <c r="B53" s="23" t="s">
        <v>51</v>
      </c>
      <c r="C53" s="24" t="n">
        <v>608</v>
      </c>
      <c r="D53" s="25" t="n">
        <v>2</v>
      </c>
      <c r="E53" s="25" t="n">
        <v>0</v>
      </c>
      <c r="F53" s="31"/>
      <c r="G53" s="31"/>
      <c r="H53" s="31"/>
      <c r="I53" s="31"/>
      <c r="J53" s="31"/>
      <c r="K53" s="31"/>
      <c r="L53" s="27"/>
      <c r="M53" s="28" t="n">
        <f aca="false">M54</f>
        <v>92098</v>
      </c>
      <c r="N53" s="28" t="n">
        <f aca="false">N54</f>
        <v>92098</v>
      </c>
      <c r="O53" s="29" t="n">
        <f aca="false">N53*100%/M53</f>
        <v>1</v>
      </c>
      <c r="P53" s="30" t="n">
        <f aca="false">N53</f>
        <v>92098</v>
      </c>
      <c r="Q53" s="29" t="n">
        <f aca="false">P53*100%/M53</f>
        <v>1</v>
      </c>
    </row>
    <row r="54" s="33" customFormat="true" ht="22.5" hidden="false" customHeight="true" outlineLevel="0" collapsed="false">
      <c r="A54" s="32"/>
      <c r="B54" s="23" t="s">
        <v>52</v>
      </c>
      <c r="C54" s="24" t="n">
        <v>608</v>
      </c>
      <c r="D54" s="25" t="n">
        <v>2</v>
      </c>
      <c r="E54" s="25" t="n">
        <v>3</v>
      </c>
      <c r="F54" s="31"/>
      <c r="G54" s="31"/>
      <c r="H54" s="31"/>
      <c r="I54" s="31"/>
      <c r="J54" s="31"/>
      <c r="K54" s="31"/>
      <c r="L54" s="27"/>
      <c r="M54" s="28" t="n">
        <f aca="false">M55</f>
        <v>92098</v>
      </c>
      <c r="N54" s="28" t="n">
        <f aca="false">N55</f>
        <v>92098</v>
      </c>
      <c r="O54" s="29" t="n">
        <f aca="false">N54*100%/M54</f>
        <v>1</v>
      </c>
      <c r="P54" s="30" t="n">
        <f aca="false">N54</f>
        <v>92098</v>
      </c>
      <c r="Q54" s="29" t="n">
        <f aca="false">P54*100%/M54</f>
        <v>1</v>
      </c>
    </row>
    <row r="55" s="33" customFormat="true" ht="47.25" hidden="false" customHeight="true" outlineLevel="0" collapsed="false">
      <c r="A55" s="32"/>
      <c r="B55" s="23" t="s">
        <v>22</v>
      </c>
      <c r="C55" s="24" t="n">
        <v>608</v>
      </c>
      <c r="D55" s="25" t="n">
        <v>2</v>
      </c>
      <c r="E55" s="25" t="n">
        <v>3</v>
      </c>
      <c r="F55" s="31" t="s">
        <v>23</v>
      </c>
      <c r="G55" s="31"/>
      <c r="H55" s="31"/>
      <c r="I55" s="31"/>
      <c r="J55" s="31"/>
      <c r="K55" s="31"/>
      <c r="L55" s="27"/>
      <c r="M55" s="28" t="n">
        <f aca="false">M56</f>
        <v>92098</v>
      </c>
      <c r="N55" s="28" t="n">
        <f aca="false">N56</f>
        <v>92098</v>
      </c>
      <c r="O55" s="29" t="n">
        <f aca="false">N55*100%/M55</f>
        <v>1</v>
      </c>
      <c r="P55" s="30" t="n">
        <f aca="false">N55</f>
        <v>92098</v>
      </c>
      <c r="Q55" s="29" t="n">
        <f aca="false">P55*100%/M55</f>
        <v>1</v>
      </c>
    </row>
    <row r="56" s="33" customFormat="true" ht="68.25" hidden="false" customHeight="true" outlineLevel="0" collapsed="false">
      <c r="A56" s="32"/>
      <c r="B56" s="23" t="s">
        <v>24</v>
      </c>
      <c r="C56" s="24" t="n">
        <v>608</v>
      </c>
      <c r="D56" s="25" t="n">
        <v>2</v>
      </c>
      <c r="E56" s="25" t="n">
        <v>3</v>
      </c>
      <c r="F56" s="31" t="s">
        <v>25</v>
      </c>
      <c r="G56" s="31"/>
      <c r="H56" s="31"/>
      <c r="I56" s="31"/>
      <c r="J56" s="31"/>
      <c r="K56" s="31"/>
      <c r="L56" s="27"/>
      <c r="M56" s="28" t="n">
        <f aca="false">M58</f>
        <v>92098</v>
      </c>
      <c r="N56" s="28" t="n">
        <f aca="false">N58</f>
        <v>92098</v>
      </c>
      <c r="O56" s="29" t="n">
        <f aca="false">N56*100%/M56</f>
        <v>1</v>
      </c>
      <c r="P56" s="30" t="n">
        <f aca="false">N56</f>
        <v>92098</v>
      </c>
      <c r="Q56" s="29" t="n">
        <f aca="false">P56*100%/M56</f>
        <v>1</v>
      </c>
    </row>
    <row r="57" s="33" customFormat="true" ht="34.5" hidden="false" customHeight="true" outlineLevel="0" collapsed="false">
      <c r="A57" s="32"/>
      <c r="B57" s="23" t="s">
        <v>53</v>
      </c>
      <c r="C57" s="24" t="n">
        <v>608</v>
      </c>
      <c r="D57" s="25" t="n">
        <v>2</v>
      </c>
      <c r="E57" s="25" t="n">
        <v>3</v>
      </c>
      <c r="F57" s="31" t="s">
        <v>54</v>
      </c>
      <c r="G57" s="31"/>
      <c r="H57" s="31"/>
      <c r="I57" s="31"/>
      <c r="J57" s="31"/>
      <c r="K57" s="31"/>
      <c r="L57" s="27"/>
      <c r="M57" s="28" t="n">
        <f aca="false">M58</f>
        <v>92098</v>
      </c>
      <c r="N57" s="28" t="n">
        <f aca="false">N58</f>
        <v>92098</v>
      </c>
      <c r="O57" s="29" t="n">
        <f aca="false">N57*100%/M57</f>
        <v>1</v>
      </c>
      <c r="P57" s="30" t="n">
        <f aca="false">N57</f>
        <v>92098</v>
      </c>
      <c r="Q57" s="29" t="n">
        <f aca="false">P57*100%/M57</f>
        <v>1</v>
      </c>
    </row>
    <row r="58" s="33" customFormat="true" ht="48" hidden="false" customHeight="true" outlineLevel="0" collapsed="false">
      <c r="A58" s="32"/>
      <c r="B58" s="23" t="s">
        <v>55</v>
      </c>
      <c r="C58" s="24" t="n">
        <v>608</v>
      </c>
      <c r="D58" s="25" t="n">
        <v>2</v>
      </c>
      <c r="E58" s="25" t="n">
        <v>3</v>
      </c>
      <c r="F58" s="31" t="s">
        <v>56</v>
      </c>
      <c r="G58" s="31"/>
      <c r="H58" s="31"/>
      <c r="I58" s="31"/>
      <c r="J58" s="31"/>
      <c r="K58" s="31"/>
      <c r="L58" s="27"/>
      <c r="M58" s="28" t="n">
        <f aca="false">M59</f>
        <v>92098</v>
      </c>
      <c r="N58" s="28" t="n">
        <f aca="false">N59</f>
        <v>92098</v>
      </c>
      <c r="O58" s="29" t="n">
        <f aca="false">N58*100%/M58</f>
        <v>1</v>
      </c>
      <c r="P58" s="30" t="n">
        <f aca="false">N58</f>
        <v>92098</v>
      </c>
      <c r="Q58" s="29" t="n">
        <f aca="false">P58*100%/M58</f>
        <v>1</v>
      </c>
    </row>
    <row r="59" s="33" customFormat="true" ht="15" hidden="false" customHeight="true" outlineLevel="0" collapsed="false">
      <c r="A59" s="32"/>
      <c r="B59" s="23" t="s">
        <v>30</v>
      </c>
      <c r="C59" s="24" t="n">
        <v>608</v>
      </c>
      <c r="D59" s="25" t="n">
        <v>2</v>
      </c>
      <c r="E59" s="25" t="n">
        <v>3</v>
      </c>
      <c r="F59" s="31" t="s">
        <v>56</v>
      </c>
      <c r="G59" s="31"/>
      <c r="H59" s="31"/>
      <c r="I59" s="31"/>
      <c r="J59" s="31"/>
      <c r="K59" s="31"/>
      <c r="L59" s="27" t="n">
        <v>100</v>
      </c>
      <c r="M59" s="28" t="n">
        <f aca="false">M60</f>
        <v>92098</v>
      </c>
      <c r="N59" s="28" t="n">
        <f aca="false">N60</f>
        <v>92098</v>
      </c>
      <c r="O59" s="29" t="n">
        <f aca="false">N59*100%/M59</f>
        <v>1</v>
      </c>
      <c r="P59" s="30" t="n">
        <f aca="false">N59</f>
        <v>92098</v>
      </c>
      <c r="Q59" s="29" t="n">
        <f aca="false">P59*100%/M59</f>
        <v>1</v>
      </c>
    </row>
    <row r="60" s="33" customFormat="true" ht="32.25" hidden="false" customHeight="true" outlineLevel="0" collapsed="false">
      <c r="A60" s="32"/>
      <c r="B60" s="23" t="s">
        <v>31</v>
      </c>
      <c r="C60" s="24" t="n">
        <v>608</v>
      </c>
      <c r="D60" s="25" t="n">
        <v>2</v>
      </c>
      <c r="E60" s="25" t="n">
        <v>3</v>
      </c>
      <c r="F60" s="31" t="s">
        <v>56</v>
      </c>
      <c r="G60" s="31"/>
      <c r="H60" s="31"/>
      <c r="I60" s="31"/>
      <c r="J60" s="31"/>
      <c r="K60" s="31"/>
      <c r="L60" s="27" t="n">
        <v>120</v>
      </c>
      <c r="M60" s="28" t="n">
        <v>92098</v>
      </c>
      <c r="N60" s="28" t="n">
        <v>92098</v>
      </c>
      <c r="O60" s="29" t="n">
        <f aca="false">N60*100%/M60</f>
        <v>1</v>
      </c>
      <c r="P60" s="30" t="n">
        <f aca="false">N60</f>
        <v>92098</v>
      </c>
      <c r="Q60" s="29" t="n">
        <f aca="false">P60*100%/M60</f>
        <v>1</v>
      </c>
    </row>
    <row r="61" s="33" customFormat="true" ht="21" hidden="false" customHeight="true" outlineLevel="0" collapsed="false">
      <c r="A61" s="32"/>
      <c r="B61" s="23" t="s">
        <v>57</v>
      </c>
      <c r="C61" s="24" t="n">
        <v>608</v>
      </c>
      <c r="D61" s="25" t="n">
        <v>4</v>
      </c>
      <c r="E61" s="25" t="n">
        <v>0</v>
      </c>
      <c r="F61" s="26"/>
      <c r="G61" s="26"/>
      <c r="H61" s="26"/>
      <c r="I61" s="26"/>
      <c r="J61" s="26"/>
      <c r="K61" s="26"/>
      <c r="L61" s="27"/>
      <c r="M61" s="28" t="n">
        <f aca="false">M69+M62</f>
        <v>1262253.35</v>
      </c>
      <c r="N61" s="28" t="n">
        <f aca="false">N69+N62</f>
        <v>1252021.96</v>
      </c>
      <c r="O61" s="29" t="n">
        <f aca="false">N61*100%/M61</f>
        <v>0.991894345140776</v>
      </c>
      <c r="P61" s="30" t="n">
        <f aca="false">N61</f>
        <v>1252021.96</v>
      </c>
      <c r="Q61" s="29" t="n">
        <f aca="false">P61*100%/M61</f>
        <v>0.991894345140776</v>
      </c>
    </row>
    <row r="62" s="33" customFormat="true" ht="17.25" hidden="false" customHeight="true" outlineLevel="0" collapsed="false">
      <c r="A62" s="32"/>
      <c r="B62" s="23" t="s">
        <v>58</v>
      </c>
      <c r="C62" s="24" t="n">
        <v>608</v>
      </c>
      <c r="D62" s="34" t="n">
        <v>4</v>
      </c>
      <c r="E62" s="34" t="n">
        <v>1</v>
      </c>
      <c r="F62" s="35"/>
      <c r="G62" s="36"/>
      <c r="H62" s="36"/>
      <c r="I62" s="36"/>
      <c r="J62" s="36"/>
      <c r="K62" s="37"/>
      <c r="L62" s="38"/>
      <c r="M62" s="28" t="n">
        <f aca="false">M63</f>
        <v>52356.26</v>
      </c>
      <c r="N62" s="28" t="n">
        <f aca="false">N63</f>
        <v>52356.26</v>
      </c>
      <c r="O62" s="29" t="n">
        <f aca="false">N62*100%/M62</f>
        <v>1</v>
      </c>
      <c r="P62" s="30" t="n">
        <f aca="false">N62</f>
        <v>52356.26</v>
      </c>
      <c r="Q62" s="29" t="n">
        <f aca="false">P62*100%/M62</f>
        <v>1</v>
      </c>
    </row>
    <row r="63" s="33" customFormat="true" ht="63.4" hidden="false" customHeight="true" outlineLevel="0" collapsed="false">
      <c r="A63" s="32"/>
      <c r="B63" s="23" t="s">
        <v>22</v>
      </c>
      <c r="C63" s="24" t="n">
        <v>608</v>
      </c>
      <c r="D63" s="34" t="n">
        <v>4</v>
      </c>
      <c r="E63" s="34" t="n">
        <v>1</v>
      </c>
      <c r="F63" s="39" t="s">
        <v>23</v>
      </c>
      <c r="G63" s="39"/>
      <c r="H63" s="39"/>
      <c r="I63" s="39"/>
      <c r="J63" s="39"/>
      <c r="K63" s="39"/>
      <c r="L63" s="38"/>
      <c r="M63" s="28" t="n">
        <f aca="false">M64</f>
        <v>52356.26</v>
      </c>
      <c r="N63" s="28" t="n">
        <f aca="false">N64</f>
        <v>52356.26</v>
      </c>
      <c r="O63" s="29" t="n">
        <f aca="false">N63*100%/M63</f>
        <v>1</v>
      </c>
      <c r="P63" s="30" t="n">
        <f aca="false">N63</f>
        <v>52356.26</v>
      </c>
      <c r="Q63" s="29" t="n">
        <f aca="false">P63*100%/M63</f>
        <v>1</v>
      </c>
    </row>
    <row r="64" s="33" customFormat="true" ht="58.9" hidden="false" customHeight="true" outlineLevel="0" collapsed="false">
      <c r="A64" s="32"/>
      <c r="B64" s="23" t="s">
        <v>24</v>
      </c>
      <c r="C64" s="24" t="n">
        <v>608</v>
      </c>
      <c r="D64" s="34" t="n">
        <v>4</v>
      </c>
      <c r="E64" s="34" t="n">
        <v>1</v>
      </c>
      <c r="F64" s="39" t="s">
        <v>25</v>
      </c>
      <c r="G64" s="39"/>
      <c r="H64" s="39"/>
      <c r="I64" s="39"/>
      <c r="J64" s="39"/>
      <c r="K64" s="39"/>
      <c r="L64" s="38"/>
      <c r="M64" s="28" t="n">
        <f aca="false">M65</f>
        <v>52356.26</v>
      </c>
      <c r="N64" s="28" t="n">
        <f aca="false">N65</f>
        <v>52356.26</v>
      </c>
      <c r="O64" s="29" t="n">
        <f aca="false">N64*100%/M64</f>
        <v>1</v>
      </c>
      <c r="P64" s="30" t="n">
        <f aca="false">N64</f>
        <v>52356.26</v>
      </c>
      <c r="Q64" s="29" t="n">
        <f aca="false">P64*100%/M64</f>
        <v>1</v>
      </c>
    </row>
    <row r="65" s="33" customFormat="true" ht="45.75" hidden="false" customHeight="true" outlineLevel="0" collapsed="false">
      <c r="A65" s="32"/>
      <c r="B65" s="23" t="s">
        <v>53</v>
      </c>
      <c r="C65" s="24" t="n">
        <v>608</v>
      </c>
      <c r="D65" s="34" t="n">
        <v>4</v>
      </c>
      <c r="E65" s="34" t="n">
        <v>1</v>
      </c>
      <c r="F65" s="39" t="s">
        <v>54</v>
      </c>
      <c r="G65" s="39"/>
      <c r="H65" s="39"/>
      <c r="I65" s="39"/>
      <c r="J65" s="39"/>
      <c r="K65" s="39"/>
      <c r="L65" s="38"/>
      <c r="M65" s="28" t="n">
        <f aca="false">M66</f>
        <v>52356.26</v>
      </c>
      <c r="N65" s="28" t="n">
        <f aca="false">N66</f>
        <v>52356.26</v>
      </c>
      <c r="O65" s="29" t="n">
        <f aca="false">N65*100%/M65</f>
        <v>1</v>
      </c>
      <c r="P65" s="30" t="n">
        <f aca="false">N65</f>
        <v>52356.26</v>
      </c>
      <c r="Q65" s="29" t="n">
        <f aca="false">P65*100%/M65</f>
        <v>1</v>
      </c>
    </row>
    <row r="66" s="33" customFormat="true" ht="31.5" hidden="false" customHeight="true" outlineLevel="0" collapsed="false">
      <c r="A66" s="32"/>
      <c r="B66" s="23" t="s">
        <v>59</v>
      </c>
      <c r="C66" s="24" t="n">
        <v>608</v>
      </c>
      <c r="D66" s="34" t="n">
        <v>4</v>
      </c>
      <c r="E66" s="34" t="n">
        <v>1</v>
      </c>
      <c r="F66" s="31" t="s">
        <v>60</v>
      </c>
      <c r="G66" s="31"/>
      <c r="H66" s="31"/>
      <c r="I66" s="31"/>
      <c r="J66" s="31"/>
      <c r="K66" s="31"/>
      <c r="L66" s="27"/>
      <c r="M66" s="28" t="n">
        <f aca="false">M67</f>
        <v>52356.26</v>
      </c>
      <c r="N66" s="28" t="n">
        <f aca="false">N67</f>
        <v>52356.26</v>
      </c>
      <c r="O66" s="29" t="n">
        <f aca="false">N66*100%/M66</f>
        <v>1</v>
      </c>
      <c r="P66" s="30" t="n">
        <f aca="false">N66</f>
        <v>52356.26</v>
      </c>
      <c r="Q66" s="29" t="n">
        <f aca="false">P66*100%/M66</f>
        <v>1</v>
      </c>
    </row>
    <row r="67" s="33" customFormat="true" ht="15" hidden="false" customHeight="true" outlineLevel="0" collapsed="false">
      <c r="A67" s="32"/>
      <c r="B67" s="23" t="s">
        <v>37</v>
      </c>
      <c r="C67" s="24" t="n">
        <v>608</v>
      </c>
      <c r="D67" s="34" t="n">
        <v>4</v>
      </c>
      <c r="E67" s="34" t="n">
        <v>1</v>
      </c>
      <c r="F67" s="31" t="s">
        <v>60</v>
      </c>
      <c r="G67" s="31"/>
      <c r="H67" s="31"/>
      <c r="I67" s="31"/>
      <c r="J67" s="31"/>
      <c r="K67" s="31"/>
      <c r="L67" s="27" t="n">
        <v>100</v>
      </c>
      <c r="M67" s="28" t="n">
        <f aca="false">M68</f>
        <v>52356.26</v>
      </c>
      <c r="N67" s="28" t="n">
        <f aca="false">N68</f>
        <v>52356.26</v>
      </c>
      <c r="O67" s="29" t="n">
        <f aca="false">N67*100%/M67</f>
        <v>1</v>
      </c>
      <c r="P67" s="30" t="n">
        <f aca="false">N67</f>
        <v>52356.26</v>
      </c>
      <c r="Q67" s="29" t="n">
        <f aca="false">P67*100%/M67</f>
        <v>1</v>
      </c>
    </row>
    <row r="68" s="33" customFormat="true" ht="31.5" hidden="false" customHeight="true" outlineLevel="0" collapsed="false">
      <c r="A68" s="32"/>
      <c r="B68" s="23" t="s">
        <v>35</v>
      </c>
      <c r="C68" s="24" t="n">
        <v>608</v>
      </c>
      <c r="D68" s="34" t="n">
        <v>4</v>
      </c>
      <c r="E68" s="34" t="n">
        <v>1</v>
      </c>
      <c r="F68" s="31" t="s">
        <v>60</v>
      </c>
      <c r="G68" s="31"/>
      <c r="H68" s="31"/>
      <c r="I68" s="31"/>
      <c r="J68" s="31"/>
      <c r="K68" s="31"/>
      <c r="L68" s="27" t="n">
        <v>120</v>
      </c>
      <c r="M68" s="28" t="n">
        <v>52356.26</v>
      </c>
      <c r="N68" s="28" t="n">
        <v>52356.26</v>
      </c>
      <c r="O68" s="29" t="n">
        <f aca="false">N68*100%/M68</f>
        <v>1</v>
      </c>
      <c r="P68" s="30" t="n">
        <f aca="false">N68</f>
        <v>52356.26</v>
      </c>
      <c r="Q68" s="29" t="n">
        <f aca="false">P68*100%/M68</f>
        <v>1</v>
      </c>
    </row>
    <row r="69" s="33" customFormat="true" ht="25.5" hidden="false" customHeight="true" outlineLevel="0" collapsed="false">
      <c r="A69" s="32"/>
      <c r="B69" s="23" t="s">
        <v>61</v>
      </c>
      <c r="C69" s="24" t="n">
        <v>608</v>
      </c>
      <c r="D69" s="25" t="n">
        <v>4</v>
      </c>
      <c r="E69" s="25" t="n">
        <v>9</v>
      </c>
      <c r="F69" s="26"/>
      <c r="G69" s="26"/>
      <c r="H69" s="26"/>
      <c r="I69" s="26"/>
      <c r="J69" s="26"/>
      <c r="K69" s="26"/>
      <c r="L69" s="27"/>
      <c r="M69" s="28" t="n">
        <f aca="false">M70</f>
        <v>1209897.09</v>
      </c>
      <c r="N69" s="28" t="n">
        <f aca="false">N70</f>
        <v>1199665.7</v>
      </c>
      <c r="O69" s="29" t="n">
        <f aca="false">N69*100%/M69</f>
        <v>0.991543586570656</v>
      </c>
      <c r="P69" s="30" t="n">
        <f aca="false">N69</f>
        <v>1199665.7</v>
      </c>
      <c r="Q69" s="29" t="n">
        <f aca="false">P69*100%/M69</f>
        <v>0.991543586570656</v>
      </c>
    </row>
    <row r="70" s="33" customFormat="true" ht="69.75" hidden="false" customHeight="true" outlineLevel="0" collapsed="false">
      <c r="A70" s="32"/>
      <c r="B70" s="23" t="s">
        <v>22</v>
      </c>
      <c r="C70" s="24" t="n">
        <v>608</v>
      </c>
      <c r="D70" s="25" t="n">
        <v>4</v>
      </c>
      <c r="E70" s="25" t="n">
        <v>9</v>
      </c>
      <c r="F70" s="31" t="s">
        <v>23</v>
      </c>
      <c r="G70" s="31"/>
      <c r="H70" s="31"/>
      <c r="I70" s="31"/>
      <c r="J70" s="31"/>
      <c r="K70" s="26"/>
      <c r="L70" s="27"/>
      <c r="M70" s="28" t="n">
        <f aca="false">M71</f>
        <v>1209897.09</v>
      </c>
      <c r="N70" s="28" t="n">
        <f aca="false">N71</f>
        <v>1199665.7</v>
      </c>
      <c r="O70" s="29" t="n">
        <f aca="false">N70*100%/M70</f>
        <v>0.991543586570656</v>
      </c>
      <c r="P70" s="30" t="n">
        <f aca="false">N70</f>
        <v>1199665.7</v>
      </c>
      <c r="Q70" s="29" t="n">
        <f aca="false">P70*100%/M70</f>
        <v>0.991543586570656</v>
      </c>
    </row>
    <row r="71" s="33" customFormat="true" ht="87" hidden="false" customHeight="true" outlineLevel="0" collapsed="false">
      <c r="A71" s="32"/>
      <c r="B71" s="23" t="s">
        <v>62</v>
      </c>
      <c r="C71" s="24" t="n">
        <v>608</v>
      </c>
      <c r="D71" s="25" t="n">
        <v>4</v>
      </c>
      <c r="E71" s="25" t="n">
        <v>9</v>
      </c>
      <c r="F71" s="31" t="s">
        <v>63</v>
      </c>
      <c r="G71" s="31"/>
      <c r="H71" s="31"/>
      <c r="I71" s="31"/>
      <c r="J71" s="31"/>
      <c r="K71" s="26"/>
      <c r="L71" s="27"/>
      <c r="M71" s="28" t="n">
        <f aca="false">M72+M76</f>
        <v>1209897.09</v>
      </c>
      <c r="N71" s="28" t="n">
        <f aca="false">N72+N76</f>
        <v>1199665.7</v>
      </c>
      <c r="O71" s="29" t="n">
        <f aca="false">N71*100%/M71</f>
        <v>0.991543586570656</v>
      </c>
      <c r="P71" s="30" t="n">
        <f aca="false">N71</f>
        <v>1199665.7</v>
      </c>
      <c r="Q71" s="29" t="n">
        <f aca="false">P71*100%/M71</f>
        <v>0.991543586570656</v>
      </c>
    </row>
    <row r="72" customFormat="false" ht="38.25" hidden="false" customHeight="true" outlineLevel="0" collapsed="false">
      <c r="A72" s="22"/>
      <c r="B72" s="23" t="s">
        <v>64</v>
      </c>
      <c r="C72" s="24" t="n">
        <v>608</v>
      </c>
      <c r="D72" s="25" t="n">
        <v>4</v>
      </c>
      <c r="E72" s="25" t="n">
        <v>9</v>
      </c>
      <c r="F72" s="31" t="s">
        <v>65</v>
      </c>
      <c r="G72" s="31"/>
      <c r="H72" s="31"/>
      <c r="I72" s="31"/>
      <c r="J72" s="31"/>
      <c r="K72" s="31"/>
      <c r="L72" s="27"/>
      <c r="M72" s="28" t="n">
        <f aca="false">M73</f>
        <v>614897.09</v>
      </c>
      <c r="N72" s="28" t="n">
        <f aca="false">N73</f>
        <v>604665.7</v>
      </c>
      <c r="O72" s="29" t="n">
        <f aca="false">N72*100%/M72</f>
        <v>0.983360809204675</v>
      </c>
      <c r="P72" s="30" t="n">
        <f aca="false">N72</f>
        <v>604665.7</v>
      </c>
      <c r="Q72" s="29" t="n">
        <f aca="false">P72*100%/M72</f>
        <v>0.983360809204675</v>
      </c>
    </row>
    <row r="73" customFormat="false" ht="23.25" hidden="false" customHeight="true" outlineLevel="0" collapsed="false">
      <c r="A73" s="22"/>
      <c r="B73" s="23" t="s">
        <v>49</v>
      </c>
      <c r="C73" s="24" t="n">
        <v>608</v>
      </c>
      <c r="D73" s="25" t="n">
        <v>4</v>
      </c>
      <c r="E73" s="25" t="n">
        <v>9</v>
      </c>
      <c r="F73" s="31" t="s">
        <v>66</v>
      </c>
      <c r="G73" s="31"/>
      <c r="H73" s="31"/>
      <c r="I73" s="31"/>
      <c r="J73" s="31"/>
      <c r="K73" s="31"/>
      <c r="L73" s="27"/>
      <c r="M73" s="28" t="n">
        <f aca="false">M74</f>
        <v>614897.09</v>
      </c>
      <c r="N73" s="28" t="n">
        <f aca="false">N74</f>
        <v>604665.7</v>
      </c>
      <c r="O73" s="29" t="n">
        <f aca="false">N73*100%/M73</f>
        <v>0.983360809204675</v>
      </c>
      <c r="P73" s="30" t="n">
        <f aca="false">N73</f>
        <v>604665.7</v>
      </c>
      <c r="Q73" s="29" t="n">
        <f aca="false">P73*100%/M73</f>
        <v>0.983360809204675</v>
      </c>
    </row>
    <row r="74" customFormat="false" ht="34.5" hidden="false" customHeight="true" outlineLevel="0" collapsed="false">
      <c r="A74" s="22"/>
      <c r="B74" s="23" t="s">
        <v>37</v>
      </c>
      <c r="C74" s="24" t="n">
        <v>608</v>
      </c>
      <c r="D74" s="25" t="n">
        <v>4</v>
      </c>
      <c r="E74" s="25" t="n">
        <v>9</v>
      </c>
      <c r="F74" s="31" t="s">
        <v>66</v>
      </c>
      <c r="G74" s="31"/>
      <c r="H74" s="31"/>
      <c r="I74" s="31"/>
      <c r="J74" s="31"/>
      <c r="K74" s="31"/>
      <c r="L74" s="27" t="n">
        <v>200</v>
      </c>
      <c r="M74" s="28" t="n">
        <f aca="false">M75</f>
        <v>614897.09</v>
      </c>
      <c r="N74" s="28" t="n">
        <f aca="false">N75</f>
        <v>604665.7</v>
      </c>
      <c r="O74" s="29" t="n">
        <f aca="false">N74*100%/M74</f>
        <v>0.983360809204675</v>
      </c>
      <c r="P74" s="30" t="n">
        <f aca="false">N74</f>
        <v>604665.7</v>
      </c>
      <c r="Q74" s="29" t="n">
        <f aca="false">P74*100%/M74</f>
        <v>0.983360809204675</v>
      </c>
    </row>
    <row r="75" customFormat="false" ht="47.25" hidden="false" customHeight="true" outlineLevel="0" collapsed="false">
      <c r="A75" s="22"/>
      <c r="B75" s="23" t="s">
        <v>35</v>
      </c>
      <c r="C75" s="24" t="n">
        <v>608</v>
      </c>
      <c r="D75" s="25" t="n">
        <v>4</v>
      </c>
      <c r="E75" s="25" t="n">
        <v>9</v>
      </c>
      <c r="F75" s="31" t="s">
        <v>66</v>
      </c>
      <c r="G75" s="31"/>
      <c r="H75" s="31"/>
      <c r="I75" s="31"/>
      <c r="J75" s="31"/>
      <c r="K75" s="31"/>
      <c r="L75" s="27" t="n">
        <v>240</v>
      </c>
      <c r="M75" s="28" t="n">
        <v>614897.09</v>
      </c>
      <c r="N75" s="28" t="n">
        <v>604665.7</v>
      </c>
      <c r="O75" s="29" t="n">
        <f aca="false">N75*100%/M75</f>
        <v>0.983360809204675</v>
      </c>
      <c r="P75" s="30" t="n">
        <f aca="false">N75</f>
        <v>604665.7</v>
      </c>
      <c r="Q75" s="29" t="n">
        <f aca="false">P75*100%/M75</f>
        <v>0.983360809204675</v>
      </c>
    </row>
    <row r="76" customFormat="false" ht="47.25" hidden="false" customHeight="true" outlineLevel="0" collapsed="false">
      <c r="A76" s="22"/>
      <c r="B76" s="23" t="s">
        <v>67</v>
      </c>
      <c r="C76" s="24" t="n">
        <v>608</v>
      </c>
      <c r="D76" s="25" t="n">
        <v>4</v>
      </c>
      <c r="E76" s="25" t="n">
        <v>9</v>
      </c>
      <c r="F76" s="31"/>
      <c r="G76" s="31"/>
      <c r="H76" s="31"/>
      <c r="I76" s="31"/>
      <c r="J76" s="31"/>
      <c r="K76" s="31"/>
      <c r="L76" s="27"/>
      <c r="M76" s="28" t="n">
        <f aca="false">M77</f>
        <v>595000</v>
      </c>
      <c r="N76" s="28" t="n">
        <f aca="false">N77</f>
        <v>595000</v>
      </c>
      <c r="O76" s="29" t="n">
        <f aca="false">N76*100%/M76</f>
        <v>1</v>
      </c>
      <c r="P76" s="30" t="n">
        <f aca="false">N76</f>
        <v>595000</v>
      </c>
      <c r="Q76" s="29" t="n">
        <f aca="false">P76*100%/M76</f>
        <v>1</v>
      </c>
    </row>
    <row r="77" customFormat="false" ht="54" hidden="false" customHeight="true" outlineLevel="0" collapsed="false">
      <c r="A77" s="22"/>
      <c r="B77" s="23" t="s">
        <v>35</v>
      </c>
      <c r="C77" s="24" t="n">
        <v>608</v>
      </c>
      <c r="D77" s="25" t="n">
        <v>4</v>
      </c>
      <c r="E77" s="25" t="n">
        <v>9</v>
      </c>
      <c r="F77" s="31" t="s">
        <v>68</v>
      </c>
      <c r="G77" s="31"/>
      <c r="H77" s="31"/>
      <c r="I77" s="31"/>
      <c r="J77" s="31"/>
      <c r="K77" s="31"/>
      <c r="L77" s="27" t="n">
        <v>240</v>
      </c>
      <c r="M77" s="28" t="n">
        <v>595000</v>
      </c>
      <c r="N77" s="28" t="n">
        <v>595000</v>
      </c>
      <c r="O77" s="29" t="n">
        <f aca="false">N77*100%/M77</f>
        <v>1</v>
      </c>
      <c r="P77" s="30" t="n">
        <f aca="false">N77</f>
        <v>595000</v>
      </c>
      <c r="Q77" s="29" t="n">
        <f aca="false">P77*100%/M77</f>
        <v>1</v>
      </c>
    </row>
    <row r="78" customFormat="false" ht="22.5" hidden="false" customHeight="true" outlineLevel="0" collapsed="false">
      <c r="A78" s="22"/>
      <c r="B78" s="23" t="s">
        <v>69</v>
      </c>
      <c r="C78" s="24" t="n">
        <v>608</v>
      </c>
      <c r="D78" s="25" t="n">
        <v>5</v>
      </c>
      <c r="E78" s="25"/>
      <c r="F78" s="31"/>
      <c r="G78" s="31"/>
      <c r="H78" s="31"/>
      <c r="I78" s="31"/>
      <c r="J78" s="31"/>
      <c r="K78" s="31"/>
      <c r="L78" s="27"/>
      <c r="M78" s="28" t="n">
        <f aca="false">M79</f>
        <v>0</v>
      </c>
      <c r="N78" s="28" t="n">
        <f aca="false">N79</f>
        <v>0</v>
      </c>
      <c r="O78" s="29" t="e">
        <f aca="false">N78*100%/M78</f>
        <v>#DIV/0!</v>
      </c>
      <c r="P78" s="30" t="n">
        <f aca="false">N78</f>
        <v>0</v>
      </c>
      <c r="Q78" s="29" t="e">
        <f aca="false">P78*100%/M78</f>
        <v>#DIV/0!</v>
      </c>
    </row>
    <row r="79" customFormat="false" ht="22.5" hidden="false" customHeight="true" outlineLevel="0" collapsed="false">
      <c r="A79" s="22"/>
      <c r="B79" s="23" t="s">
        <v>69</v>
      </c>
      <c r="C79" s="24" t="n">
        <v>608</v>
      </c>
      <c r="D79" s="25" t="n">
        <v>5</v>
      </c>
      <c r="E79" s="25" t="n">
        <v>3</v>
      </c>
      <c r="F79" s="31"/>
      <c r="G79" s="31"/>
      <c r="H79" s="31"/>
      <c r="I79" s="31"/>
      <c r="J79" s="31"/>
      <c r="K79" s="31"/>
      <c r="L79" s="27"/>
      <c r="M79" s="28" t="n">
        <f aca="false">M80</f>
        <v>0</v>
      </c>
      <c r="N79" s="28" t="n">
        <f aca="false">N80</f>
        <v>0</v>
      </c>
      <c r="O79" s="29" t="e">
        <f aca="false">N79*100%/M79</f>
        <v>#DIV/0!</v>
      </c>
      <c r="P79" s="30" t="n">
        <f aca="false">N79</f>
        <v>0</v>
      </c>
      <c r="Q79" s="29" t="e">
        <f aca="false">P79*100%/M79</f>
        <v>#DIV/0!</v>
      </c>
    </row>
    <row r="80" customFormat="false" ht="61.15" hidden="false" customHeight="true" outlineLevel="0" collapsed="false">
      <c r="A80" s="22"/>
      <c r="B80" s="23" t="s">
        <v>22</v>
      </c>
      <c r="C80" s="24" t="n">
        <v>608</v>
      </c>
      <c r="D80" s="25" t="n">
        <v>5</v>
      </c>
      <c r="E80" s="25" t="n">
        <v>3</v>
      </c>
      <c r="F80" s="31" t="s">
        <v>23</v>
      </c>
      <c r="G80" s="31"/>
      <c r="H80" s="31"/>
      <c r="I80" s="31"/>
      <c r="J80" s="31"/>
      <c r="K80" s="31"/>
      <c r="L80" s="27"/>
      <c r="M80" s="28" t="n">
        <f aca="false">M81</f>
        <v>0</v>
      </c>
      <c r="N80" s="28" t="n">
        <f aca="false">N81</f>
        <v>0</v>
      </c>
      <c r="O80" s="29" t="e">
        <f aca="false">N80*100%/M80</f>
        <v>#DIV/0!</v>
      </c>
      <c r="P80" s="30" t="n">
        <f aca="false">N80</f>
        <v>0</v>
      </c>
      <c r="Q80" s="29" t="e">
        <f aca="false">P80*100%/M80</f>
        <v>#DIV/0!</v>
      </c>
    </row>
    <row r="81" customFormat="false" ht="58.9" hidden="false" customHeight="true" outlineLevel="0" collapsed="false">
      <c r="A81" s="22"/>
      <c r="B81" s="23" t="s">
        <v>24</v>
      </c>
      <c r="C81" s="24" t="n">
        <v>608</v>
      </c>
      <c r="D81" s="25" t="n">
        <v>5</v>
      </c>
      <c r="E81" s="25" t="n">
        <v>3</v>
      </c>
      <c r="F81" s="31" t="s">
        <v>25</v>
      </c>
      <c r="G81" s="31"/>
      <c r="H81" s="31"/>
      <c r="I81" s="31"/>
      <c r="J81" s="31"/>
      <c r="K81" s="31"/>
      <c r="L81" s="27"/>
      <c r="M81" s="28" t="n">
        <f aca="false">M82</f>
        <v>0</v>
      </c>
      <c r="N81" s="28" t="n">
        <f aca="false">N82</f>
        <v>0</v>
      </c>
      <c r="O81" s="29" t="e">
        <f aca="false">N81*100%/M81</f>
        <v>#DIV/0!</v>
      </c>
      <c r="P81" s="30" t="n">
        <f aca="false">N81</f>
        <v>0</v>
      </c>
      <c r="Q81" s="29" t="e">
        <f aca="false">P81*100%/M81</f>
        <v>#DIV/0!</v>
      </c>
    </row>
    <row r="82" customFormat="false" ht="47.25" hidden="false" customHeight="true" outlineLevel="0" collapsed="false">
      <c r="A82" s="22"/>
      <c r="B82" s="23" t="s">
        <v>53</v>
      </c>
      <c r="C82" s="24" t="n">
        <v>608</v>
      </c>
      <c r="D82" s="25" t="n">
        <v>5</v>
      </c>
      <c r="E82" s="25" t="n">
        <v>3</v>
      </c>
      <c r="F82" s="31" t="s">
        <v>54</v>
      </c>
      <c r="G82" s="31"/>
      <c r="H82" s="31"/>
      <c r="I82" s="31"/>
      <c r="J82" s="31"/>
      <c r="K82" s="31"/>
      <c r="L82" s="27"/>
      <c r="M82" s="28" t="n">
        <f aca="false">M83</f>
        <v>0</v>
      </c>
      <c r="N82" s="28" t="n">
        <f aca="false">N83</f>
        <v>0</v>
      </c>
      <c r="O82" s="29" t="e">
        <f aca="false">N82*100%/M82</f>
        <v>#DIV/0!</v>
      </c>
      <c r="P82" s="30" t="n">
        <f aca="false">N82</f>
        <v>0</v>
      </c>
      <c r="Q82" s="29" t="e">
        <f aca="false">P82*100%/M82</f>
        <v>#DIV/0!</v>
      </c>
    </row>
    <row r="83" customFormat="false" ht="27" hidden="false" customHeight="true" outlineLevel="0" collapsed="false">
      <c r="A83" s="22"/>
      <c r="B83" s="23" t="s">
        <v>49</v>
      </c>
      <c r="C83" s="24" t="n">
        <v>608</v>
      </c>
      <c r="D83" s="25" t="n">
        <v>5</v>
      </c>
      <c r="E83" s="25" t="n">
        <v>3</v>
      </c>
      <c r="F83" s="31" t="s">
        <v>46</v>
      </c>
      <c r="G83" s="31"/>
      <c r="H83" s="31"/>
      <c r="I83" s="31"/>
      <c r="J83" s="31"/>
      <c r="K83" s="31"/>
      <c r="L83" s="27"/>
      <c r="M83" s="28" t="n">
        <f aca="false">M84</f>
        <v>0</v>
      </c>
      <c r="N83" s="28" t="n">
        <f aca="false">N84</f>
        <v>0</v>
      </c>
      <c r="O83" s="29" t="e">
        <f aca="false">N83*100%/M83</f>
        <v>#DIV/0!</v>
      </c>
      <c r="P83" s="30" t="n">
        <f aca="false">N83</f>
        <v>0</v>
      </c>
      <c r="Q83" s="29" t="e">
        <f aca="false">P83*100%/M83</f>
        <v>#DIV/0!</v>
      </c>
    </row>
    <row r="84" customFormat="false" ht="47.25" hidden="false" customHeight="true" outlineLevel="0" collapsed="false">
      <c r="A84" s="22"/>
      <c r="B84" s="23" t="s">
        <v>37</v>
      </c>
      <c r="C84" s="24" t="n">
        <v>608</v>
      </c>
      <c r="D84" s="25" t="n">
        <v>5</v>
      </c>
      <c r="E84" s="25" t="n">
        <v>3</v>
      </c>
      <c r="F84" s="31" t="s">
        <v>46</v>
      </c>
      <c r="G84" s="31"/>
      <c r="H84" s="31"/>
      <c r="I84" s="31"/>
      <c r="J84" s="31"/>
      <c r="K84" s="31"/>
      <c r="L84" s="27" t="n">
        <v>200</v>
      </c>
      <c r="M84" s="28" t="n">
        <f aca="false">M85</f>
        <v>0</v>
      </c>
      <c r="N84" s="28" t="n">
        <f aca="false">N85</f>
        <v>0</v>
      </c>
      <c r="O84" s="29" t="e">
        <f aca="false">N84*100%/M84</f>
        <v>#DIV/0!</v>
      </c>
      <c r="P84" s="30" t="n">
        <f aca="false">N84</f>
        <v>0</v>
      </c>
      <c r="Q84" s="29" t="e">
        <f aca="false">P84*100%/M84</f>
        <v>#DIV/0!</v>
      </c>
    </row>
    <row r="85" customFormat="false" ht="47.25" hidden="false" customHeight="true" outlineLevel="0" collapsed="false">
      <c r="A85" s="22"/>
      <c r="B85" s="23" t="s">
        <v>35</v>
      </c>
      <c r="C85" s="24" t="n">
        <v>608</v>
      </c>
      <c r="D85" s="25" t="n">
        <v>5</v>
      </c>
      <c r="E85" s="25" t="n">
        <v>3</v>
      </c>
      <c r="F85" s="31" t="s">
        <v>46</v>
      </c>
      <c r="G85" s="31"/>
      <c r="H85" s="31"/>
      <c r="I85" s="31"/>
      <c r="J85" s="31"/>
      <c r="K85" s="31"/>
      <c r="L85" s="27" t="n">
        <v>240</v>
      </c>
      <c r="M85" s="28"/>
      <c r="N85" s="28"/>
      <c r="O85" s="29" t="e">
        <f aca="false">N85*100%/M85</f>
        <v>#DIV/0!</v>
      </c>
      <c r="P85" s="30" t="n">
        <f aca="false">N85</f>
        <v>0</v>
      </c>
      <c r="Q85" s="29" t="e">
        <f aca="false">P85*100%/M85</f>
        <v>#DIV/0!</v>
      </c>
    </row>
    <row r="86" s="33" customFormat="true" ht="15.75" hidden="false" customHeight="true" outlineLevel="0" collapsed="false">
      <c r="A86" s="32"/>
      <c r="B86" s="23" t="s">
        <v>70</v>
      </c>
      <c r="C86" s="24" t="n">
        <v>608</v>
      </c>
      <c r="D86" s="25" t="n">
        <v>8</v>
      </c>
      <c r="E86" s="25" t="n">
        <v>0</v>
      </c>
      <c r="F86" s="31"/>
      <c r="G86" s="31"/>
      <c r="H86" s="31"/>
      <c r="I86" s="31"/>
      <c r="J86" s="31"/>
      <c r="K86" s="31"/>
      <c r="L86" s="27"/>
      <c r="M86" s="28" t="n">
        <f aca="false">SUM(M87,M122)</f>
        <v>23116194.9</v>
      </c>
      <c r="N86" s="28" t="n">
        <f aca="false">SUM(N87,N122)</f>
        <v>23116194.9</v>
      </c>
      <c r="O86" s="29" t="n">
        <f aca="false">N86*100%/M86</f>
        <v>1</v>
      </c>
      <c r="P86" s="30" t="n">
        <f aca="false">N86</f>
        <v>23116194.9</v>
      </c>
      <c r="Q86" s="29" t="n">
        <f aca="false">P86*100%/M86</f>
        <v>1</v>
      </c>
    </row>
    <row r="87" s="33" customFormat="true" ht="15.75" hidden="false" customHeight="true" outlineLevel="0" collapsed="false">
      <c r="A87" s="32"/>
      <c r="B87" s="23" t="s">
        <v>71</v>
      </c>
      <c r="C87" s="24" t="n">
        <v>608</v>
      </c>
      <c r="D87" s="25" t="n">
        <v>8</v>
      </c>
      <c r="E87" s="25" t="n">
        <v>1</v>
      </c>
      <c r="F87" s="31"/>
      <c r="G87" s="31"/>
      <c r="H87" s="31"/>
      <c r="I87" s="31"/>
      <c r="J87" s="31"/>
      <c r="K87" s="31"/>
      <c r="L87" s="27"/>
      <c r="M87" s="28" t="n">
        <f aca="false">M88</f>
        <v>22321244.7</v>
      </c>
      <c r="N87" s="28" t="n">
        <f aca="false">N88</f>
        <v>22321244.7</v>
      </c>
      <c r="O87" s="29" t="n">
        <f aca="false">N87*100%/M87</f>
        <v>1</v>
      </c>
      <c r="P87" s="30" t="n">
        <f aca="false">N87</f>
        <v>22321244.7</v>
      </c>
      <c r="Q87" s="29" t="n">
        <f aca="false">P87*100%/M87</f>
        <v>1</v>
      </c>
    </row>
    <row r="88" s="33" customFormat="true" ht="63" hidden="false" customHeight="true" outlineLevel="0" collapsed="false">
      <c r="A88" s="32"/>
      <c r="B88" s="23" t="s">
        <v>22</v>
      </c>
      <c r="C88" s="24" t="n">
        <v>608</v>
      </c>
      <c r="D88" s="25" t="n">
        <v>8</v>
      </c>
      <c r="E88" s="25" t="n">
        <v>1</v>
      </c>
      <c r="F88" s="31" t="s">
        <v>23</v>
      </c>
      <c r="G88" s="31"/>
      <c r="H88" s="31"/>
      <c r="I88" s="31"/>
      <c r="J88" s="31"/>
      <c r="K88" s="31"/>
      <c r="L88" s="27"/>
      <c r="M88" s="28" t="n">
        <f aca="false">M89+M110+M115+M113+M118+M120</f>
        <v>22321244.7</v>
      </c>
      <c r="N88" s="28" t="n">
        <f aca="false">N89+N110+N115+N113+N118+N120</f>
        <v>22321244.7</v>
      </c>
      <c r="O88" s="29" t="n">
        <f aca="false">N88*100%/M88</f>
        <v>1</v>
      </c>
      <c r="P88" s="30" t="n">
        <f aca="false">N88</f>
        <v>22321244.7</v>
      </c>
      <c r="Q88" s="29" t="n">
        <f aca="false">P88*100%/M88</f>
        <v>1</v>
      </c>
    </row>
    <row r="89" s="33" customFormat="true" ht="63" hidden="false" customHeight="true" outlineLevel="0" collapsed="false">
      <c r="A89" s="32"/>
      <c r="B89" s="23" t="s">
        <v>24</v>
      </c>
      <c r="C89" s="24" t="n">
        <v>608</v>
      </c>
      <c r="D89" s="25" t="n">
        <v>8</v>
      </c>
      <c r="E89" s="25" t="n">
        <v>1</v>
      </c>
      <c r="F89" s="31" t="s">
        <v>25</v>
      </c>
      <c r="G89" s="31"/>
      <c r="H89" s="31"/>
      <c r="I89" s="31"/>
      <c r="J89" s="31"/>
      <c r="K89" s="31"/>
      <c r="L89" s="27"/>
      <c r="M89" s="28" t="n">
        <f aca="false">SUM(M90,M100,M102,M106,M96,M98,M104)</f>
        <v>4246361.64</v>
      </c>
      <c r="N89" s="28" t="n">
        <f aca="false">SUM(N90,N100,N102,N106,N96,N98,N104)</f>
        <v>4246361.64</v>
      </c>
      <c r="O89" s="29" t="n">
        <f aca="false">N89*100%/M89</f>
        <v>1</v>
      </c>
      <c r="P89" s="30" t="n">
        <f aca="false">N89</f>
        <v>4246361.64</v>
      </c>
      <c r="Q89" s="29" t="n">
        <f aca="false">P89*100%/M89</f>
        <v>1</v>
      </c>
    </row>
    <row r="90" s="33" customFormat="true" ht="31.5" hidden="false" customHeight="true" outlineLevel="0" collapsed="false">
      <c r="A90" s="32"/>
      <c r="B90" s="23" t="s">
        <v>53</v>
      </c>
      <c r="C90" s="24" t="n">
        <v>608</v>
      </c>
      <c r="D90" s="25" t="n">
        <v>8</v>
      </c>
      <c r="E90" s="25" t="n">
        <v>1</v>
      </c>
      <c r="F90" s="31" t="s">
        <v>54</v>
      </c>
      <c r="G90" s="31"/>
      <c r="H90" s="31"/>
      <c r="I90" s="31"/>
      <c r="J90" s="31"/>
      <c r="K90" s="31"/>
      <c r="L90" s="27"/>
      <c r="M90" s="28" t="n">
        <f aca="false">M91</f>
        <v>546864.72</v>
      </c>
      <c r="N90" s="28" t="n">
        <f aca="false">N91</f>
        <v>546864.72</v>
      </c>
      <c r="O90" s="29" t="n">
        <f aca="false">N90*100%/M90</f>
        <v>1</v>
      </c>
      <c r="P90" s="30" t="n">
        <f aca="false">N90</f>
        <v>546864.72</v>
      </c>
      <c r="Q90" s="29" t="n">
        <f aca="false">P90*100%/M90</f>
        <v>1</v>
      </c>
    </row>
    <row r="91" s="33" customFormat="true" ht="15.75" hidden="false" customHeight="true" outlineLevel="0" collapsed="false">
      <c r="A91" s="32"/>
      <c r="B91" s="23" t="s">
        <v>49</v>
      </c>
      <c r="C91" s="24" t="n">
        <v>608</v>
      </c>
      <c r="D91" s="25" t="n">
        <v>8</v>
      </c>
      <c r="E91" s="25" t="n">
        <v>1</v>
      </c>
      <c r="F91" s="31" t="s">
        <v>46</v>
      </c>
      <c r="G91" s="31"/>
      <c r="H91" s="31"/>
      <c r="I91" s="31"/>
      <c r="J91" s="31"/>
      <c r="K91" s="31"/>
      <c r="L91" s="27"/>
      <c r="M91" s="28" t="n">
        <f aca="false">M92+M94</f>
        <v>546864.72</v>
      </c>
      <c r="N91" s="28" t="n">
        <f aca="false">N92+N94</f>
        <v>546864.72</v>
      </c>
      <c r="O91" s="29" t="n">
        <f aca="false">N91*100%/M91</f>
        <v>1</v>
      </c>
      <c r="P91" s="30" t="n">
        <f aca="false">N91</f>
        <v>546864.72</v>
      </c>
      <c r="Q91" s="29" t="n">
        <f aca="false">P91*100%/M91</f>
        <v>1</v>
      </c>
    </row>
    <row r="92" s="33" customFormat="true" ht="38.25" hidden="false" customHeight="true" outlineLevel="0" collapsed="false">
      <c r="A92" s="32"/>
      <c r="B92" s="23" t="s">
        <v>37</v>
      </c>
      <c r="C92" s="24" t="n">
        <v>608</v>
      </c>
      <c r="D92" s="25" t="n">
        <v>8</v>
      </c>
      <c r="E92" s="25" t="n">
        <v>1</v>
      </c>
      <c r="F92" s="31" t="s">
        <v>46</v>
      </c>
      <c r="G92" s="31"/>
      <c r="H92" s="31"/>
      <c r="I92" s="31"/>
      <c r="J92" s="31"/>
      <c r="K92" s="31"/>
      <c r="L92" s="27" t="n">
        <v>200</v>
      </c>
      <c r="M92" s="28" t="n">
        <f aca="false">M93</f>
        <v>532034.72</v>
      </c>
      <c r="N92" s="28" t="n">
        <f aca="false">N93</f>
        <v>532034.72</v>
      </c>
      <c r="O92" s="29" t="n">
        <f aca="false">N92*100%/M92</f>
        <v>1</v>
      </c>
      <c r="P92" s="30" t="n">
        <f aca="false">N92</f>
        <v>532034.72</v>
      </c>
      <c r="Q92" s="29" t="n">
        <f aca="false">P92*100%/M92</f>
        <v>1</v>
      </c>
    </row>
    <row r="93" s="33" customFormat="true" ht="47.25" hidden="false" customHeight="true" outlineLevel="0" collapsed="false">
      <c r="A93" s="32"/>
      <c r="B93" s="23" t="s">
        <v>35</v>
      </c>
      <c r="C93" s="24" t="n">
        <v>608</v>
      </c>
      <c r="D93" s="25" t="n">
        <v>8</v>
      </c>
      <c r="E93" s="25" t="n">
        <v>1</v>
      </c>
      <c r="F93" s="31" t="s">
        <v>46</v>
      </c>
      <c r="G93" s="31"/>
      <c r="H93" s="31"/>
      <c r="I93" s="31"/>
      <c r="J93" s="31"/>
      <c r="K93" s="31"/>
      <c r="L93" s="27" t="n">
        <v>240</v>
      </c>
      <c r="M93" s="28" t="n">
        <v>532034.72</v>
      </c>
      <c r="N93" s="28" t="n">
        <v>532034.72</v>
      </c>
      <c r="O93" s="29" t="n">
        <f aca="false">N93*100%/M93</f>
        <v>1</v>
      </c>
      <c r="P93" s="30" t="n">
        <f aca="false">N93</f>
        <v>532034.72</v>
      </c>
      <c r="Q93" s="29" t="n">
        <f aca="false">P93*100%/M93</f>
        <v>1</v>
      </c>
    </row>
    <row r="94" s="33" customFormat="true" ht="47.25" hidden="false" customHeight="true" outlineLevel="0" collapsed="false">
      <c r="A94" s="32"/>
      <c r="B94" s="23" t="s">
        <v>47</v>
      </c>
      <c r="C94" s="24" t="n">
        <v>608</v>
      </c>
      <c r="D94" s="25" t="n">
        <v>8</v>
      </c>
      <c r="E94" s="25" t="n">
        <v>1</v>
      </c>
      <c r="F94" s="31" t="s">
        <v>46</v>
      </c>
      <c r="G94" s="31"/>
      <c r="H94" s="31"/>
      <c r="I94" s="31"/>
      <c r="J94" s="31"/>
      <c r="K94" s="31"/>
      <c r="L94" s="27" t="n">
        <v>800</v>
      </c>
      <c r="M94" s="28" t="n">
        <f aca="false">M95</f>
        <v>14830</v>
      </c>
      <c r="N94" s="28" t="n">
        <f aca="false">N95</f>
        <v>14830</v>
      </c>
      <c r="O94" s="29" t="n">
        <f aca="false">N94*100%/M94</f>
        <v>1</v>
      </c>
      <c r="P94" s="30" t="n">
        <f aca="false">N94</f>
        <v>14830</v>
      </c>
      <c r="Q94" s="29" t="n">
        <f aca="false">P94*100%/M94</f>
        <v>1</v>
      </c>
    </row>
    <row r="95" s="33" customFormat="true" ht="47.25" hidden="false" customHeight="true" outlineLevel="0" collapsed="false">
      <c r="A95" s="32"/>
      <c r="B95" s="23" t="s">
        <v>48</v>
      </c>
      <c r="C95" s="24" t="n">
        <v>608</v>
      </c>
      <c r="D95" s="25" t="n">
        <v>8</v>
      </c>
      <c r="E95" s="25" t="n">
        <v>1</v>
      </c>
      <c r="F95" s="31" t="s">
        <v>46</v>
      </c>
      <c r="G95" s="31"/>
      <c r="H95" s="31"/>
      <c r="I95" s="31"/>
      <c r="J95" s="31"/>
      <c r="K95" s="31"/>
      <c r="L95" s="27" t="n">
        <v>850</v>
      </c>
      <c r="M95" s="28" t="n">
        <v>14830</v>
      </c>
      <c r="N95" s="28" t="n">
        <v>14830</v>
      </c>
      <c r="O95" s="29" t="n">
        <f aca="false">N95*100%/M95</f>
        <v>1</v>
      </c>
      <c r="P95" s="30" t="n">
        <f aca="false">N95</f>
        <v>14830</v>
      </c>
      <c r="Q95" s="29" t="n">
        <f aca="false">P95*100%/M95</f>
        <v>1</v>
      </c>
    </row>
    <row r="96" s="33" customFormat="true" ht="47.25" hidden="false" customHeight="true" outlineLevel="0" collapsed="false">
      <c r="A96" s="32"/>
      <c r="B96" s="23" t="s">
        <v>72</v>
      </c>
      <c r="C96" s="24" t="n">
        <v>608</v>
      </c>
      <c r="D96" s="25" t="n">
        <v>8</v>
      </c>
      <c r="E96" s="25" t="n">
        <v>1</v>
      </c>
      <c r="F96" s="31"/>
      <c r="G96" s="31"/>
      <c r="H96" s="31"/>
      <c r="I96" s="31"/>
      <c r="J96" s="31"/>
      <c r="K96" s="31"/>
      <c r="L96" s="27"/>
      <c r="M96" s="28" t="n">
        <f aca="false">M97</f>
        <v>1753230</v>
      </c>
      <c r="N96" s="28" t="n">
        <f aca="false">N97</f>
        <v>1753230</v>
      </c>
      <c r="O96" s="29" t="n">
        <f aca="false">N96*100%/M96</f>
        <v>1</v>
      </c>
      <c r="P96" s="30" t="n">
        <f aca="false">N96</f>
        <v>1753230</v>
      </c>
      <c r="Q96" s="29" t="n">
        <f aca="false">P96*100%/M96</f>
        <v>1</v>
      </c>
    </row>
    <row r="97" s="33" customFormat="true" ht="47.25" hidden="false" customHeight="true" outlineLevel="0" collapsed="false">
      <c r="A97" s="32"/>
      <c r="B97" s="23" t="s">
        <v>35</v>
      </c>
      <c r="C97" s="24" t="n">
        <v>608</v>
      </c>
      <c r="D97" s="25" t="n">
        <v>8</v>
      </c>
      <c r="E97" s="25" t="n">
        <v>1</v>
      </c>
      <c r="F97" s="31" t="s">
        <v>73</v>
      </c>
      <c r="G97" s="31"/>
      <c r="H97" s="31"/>
      <c r="I97" s="31"/>
      <c r="J97" s="31"/>
      <c r="K97" s="31"/>
      <c r="L97" s="27" t="n">
        <v>240</v>
      </c>
      <c r="M97" s="28" t="n">
        <v>1753230</v>
      </c>
      <c r="N97" s="28" t="n">
        <v>1753230</v>
      </c>
      <c r="O97" s="29" t="n">
        <f aca="false">N97*100%/M97</f>
        <v>1</v>
      </c>
      <c r="P97" s="30" t="n">
        <f aca="false">N97</f>
        <v>1753230</v>
      </c>
      <c r="Q97" s="29" t="n">
        <f aca="false">P97*100%/M97</f>
        <v>1</v>
      </c>
    </row>
    <row r="98" s="33" customFormat="true" ht="72" hidden="false" customHeight="true" outlineLevel="0" collapsed="false">
      <c r="A98" s="32"/>
      <c r="B98" s="23" t="s">
        <v>74</v>
      </c>
      <c r="C98" s="24" t="n">
        <v>608</v>
      </c>
      <c r="D98" s="25" t="n">
        <v>8</v>
      </c>
      <c r="E98" s="25" t="n">
        <v>1</v>
      </c>
      <c r="F98" s="31"/>
      <c r="G98" s="31"/>
      <c r="H98" s="31"/>
      <c r="I98" s="31"/>
      <c r="J98" s="31"/>
      <c r="K98" s="31"/>
      <c r="L98" s="27"/>
      <c r="M98" s="28" t="n">
        <f aca="false">M99</f>
        <v>260051.2</v>
      </c>
      <c r="N98" s="28" t="n">
        <f aca="false">N99</f>
        <v>260051.2</v>
      </c>
      <c r="O98" s="29" t="n">
        <f aca="false">N98*100%/M98</f>
        <v>1</v>
      </c>
      <c r="P98" s="30" t="n">
        <f aca="false">N98</f>
        <v>260051.2</v>
      </c>
      <c r="Q98" s="29" t="n">
        <f aca="false">P98*100%/M98</f>
        <v>1</v>
      </c>
    </row>
    <row r="99" s="33" customFormat="true" ht="47.25" hidden="false" customHeight="true" outlineLevel="0" collapsed="false">
      <c r="A99" s="32"/>
      <c r="B99" s="23" t="s">
        <v>37</v>
      </c>
      <c r="C99" s="24" t="n">
        <v>608</v>
      </c>
      <c r="D99" s="25" t="n">
        <v>8</v>
      </c>
      <c r="E99" s="25" t="n">
        <v>1</v>
      </c>
      <c r="F99" s="31" t="s">
        <v>75</v>
      </c>
      <c r="G99" s="31"/>
      <c r="H99" s="31"/>
      <c r="I99" s="31"/>
      <c r="J99" s="31"/>
      <c r="K99" s="31"/>
      <c r="L99" s="27" t="n">
        <v>240</v>
      </c>
      <c r="M99" s="28" t="n">
        <v>260051.2</v>
      </c>
      <c r="N99" s="28" t="n">
        <v>260051.2</v>
      </c>
      <c r="O99" s="29" t="n">
        <f aca="false">N99*100%/M99</f>
        <v>1</v>
      </c>
      <c r="P99" s="30" t="n">
        <f aca="false">N99</f>
        <v>260051.2</v>
      </c>
      <c r="Q99" s="29" t="n">
        <f aca="false">P99*100%/M99</f>
        <v>1</v>
      </c>
    </row>
    <row r="100" s="33" customFormat="true" ht="47.25" hidden="false" customHeight="true" outlineLevel="0" collapsed="false">
      <c r="A100" s="32"/>
      <c r="B100" s="23" t="s">
        <v>37</v>
      </c>
      <c r="C100" s="24" t="n">
        <v>608</v>
      </c>
      <c r="D100" s="25" t="n">
        <v>8</v>
      </c>
      <c r="E100" s="25" t="n">
        <v>1</v>
      </c>
      <c r="F100" s="31" t="s">
        <v>76</v>
      </c>
      <c r="G100" s="31"/>
      <c r="H100" s="31"/>
      <c r="I100" s="31"/>
      <c r="J100" s="31"/>
      <c r="K100" s="31"/>
      <c r="L100" s="27" t="n">
        <v>200</v>
      </c>
      <c r="M100" s="28" t="n">
        <f aca="false">M101</f>
        <v>509666.16</v>
      </c>
      <c r="N100" s="28" t="n">
        <f aca="false">N101</f>
        <v>509666.16</v>
      </c>
      <c r="O100" s="29" t="n">
        <f aca="false">N100*100%/M100</f>
        <v>1</v>
      </c>
      <c r="P100" s="30" t="n">
        <f aca="false">N100</f>
        <v>509666.16</v>
      </c>
      <c r="Q100" s="29" t="n">
        <f aca="false">P100*100%/M100</f>
        <v>1</v>
      </c>
    </row>
    <row r="101" s="33" customFormat="true" ht="47.25" hidden="false" customHeight="true" outlineLevel="0" collapsed="false">
      <c r="A101" s="32"/>
      <c r="B101" s="23" t="s">
        <v>35</v>
      </c>
      <c r="C101" s="24" t="n">
        <v>608</v>
      </c>
      <c r="D101" s="25" t="n">
        <v>8</v>
      </c>
      <c r="E101" s="25" t="n">
        <v>1</v>
      </c>
      <c r="F101" s="31" t="s">
        <v>76</v>
      </c>
      <c r="G101" s="31"/>
      <c r="H101" s="31"/>
      <c r="I101" s="31"/>
      <c r="J101" s="31"/>
      <c r="K101" s="31"/>
      <c r="L101" s="27" t="n">
        <v>240</v>
      </c>
      <c r="M101" s="28" t="n">
        <v>509666.16</v>
      </c>
      <c r="N101" s="28" t="n">
        <v>509666.16</v>
      </c>
      <c r="O101" s="29" t="n">
        <f aca="false">N101*100%/M101</f>
        <v>1</v>
      </c>
      <c r="P101" s="30" t="n">
        <f aca="false">N101</f>
        <v>509666.16</v>
      </c>
      <c r="Q101" s="29" t="n">
        <f aca="false">P101*100%/M101</f>
        <v>1</v>
      </c>
    </row>
    <row r="102" s="33" customFormat="true" ht="42.75" hidden="false" customHeight="true" outlineLevel="0" collapsed="false">
      <c r="A102" s="32"/>
      <c r="B102" s="23" t="s">
        <v>37</v>
      </c>
      <c r="C102" s="24" t="n">
        <v>608</v>
      </c>
      <c r="D102" s="25" t="n">
        <v>8</v>
      </c>
      <c r="E102" s="25" t="n">
        <v>1</v>
      </c>
      <c r="F102" s="31" t="s">
        <v>33</v>
      </c>
      <c r="G102" s="31"/>
      <c r="H102" s="31"/>
      <c r="I102" s="31"/>
      <c r="J102" s="31"/>
      <c r="K102" s="31"/>
      <c r="L102" s="27" t="n">
        <v>200</v>
      </c>
      <c r="M102" s="28" t="n">
        <f aca="false">M103</f>
        <v>501265.56</v>
      </c>
      <c r="N102" s="28" t="n">
        <f aca="false">N103</f>
        <v>501265.56</v>
      </c>
      <c r="O102" s="29" t="n">
        <f aca="false">N102*100%/M102</f>
        <v>1</v>
      </c>
      <c r="P102" s="30" t="n">
        <f aca="false">N102</f>
        <v>501265.56</v>
      </c>
      <c r="Q102" s="29" t="n">
        <f aca="false">P102*100%/M102</f>
        <v>1</v>
      </c>
    </row>
    <row r="103" s="33" customFormat="true" ht="47.25" hidden="false" customHeight="true" outlineLevel="0" collapsed="false">
      <c r="A103" s="32"/>
      <c r="B103" s="23" t="s">
        <v>35</v>
      </c>
      <c r="C103" s="24" t="n">
        <v>608</v>
      </c>
      <c r="D103" s="25" t="n">
        <v>8</v>
      </c>
      <c r="E103" s="25" t="n">
        <v>1</v>
      </c>
      <c r="F103" s="31" t="s">
        <v>33</v>
      </c>
      <c r="G103" s="31"/>
      <c r="H103" s="31"/>
      <c r="I103" s="31"/>
      <c r="J103" s="31"/>
      <c r="K103" s="31"/>
      <c r="L103" s="27" t="n">
        <v>240</v>
      </c>
      <c r="M103" s="28" t="n">
        <v>501265.56</v>
      </c>
      <c r="N103" s="28" t="n">
        <v>501265.56</v>
      </c>
      <c r="O103" s="29" t="n">
        <f aca="false">N103*100%/M103</f>
        <v>1</v>
      </c>
      <c r="P103" s="30" t="n">
        <f aca="false">N103</f>
        <v>501265.56</v>
      </c>
      <c r="Q103" s="29" t="n">
        <f aca="false">P103*100%/M103</f>
        <v>1</v>
      </c>
    </row>
    <row r="104" s="33" customFormat="true" ht="47.25" hidden="false" customHeight="true" outlineLevel="0" collapsed="false">
      <c r="A104" s="32"/>
      <c r="B104" s="23" t="s">
        <v>72</v>
      </c>
      <c r="C104" s="24" t="n">
        <v>608</v>
      </c>
      <c r="D104" s="25" t="n">
        <v>8</v>
      </c>
      <c r="E104" s="25" t="n">
        <v>1</v>
      </c>
      <c r="F104" s="40"/>
      <c r="G104" s="41"/>
      <c r="H104" s="41"/>
      <c r="I104" s="41"/>
      <c r="J104" s="42"/>
      <c r="K104" s="31"/>
      <c r="L104" s="27"/>
      <c r="M104" s="28" t="n">
        <f aca="false">M105</f>
        <v>230000</v>
      </c>
      <c r="N104" s="28" t="n">
        <f aca="false">N105</f>
        <v>230000</v>
      </c>
      <c r="O104" s="29" t="n">
        <f aca="false">N104*100%/M104</f>
        <v>1</v>
      </c>
      <c r="P104" s="30" t="n">
        <f aca="false">N104</f>
        <v>230000</v>
      </c>
      <c r="Q104" s="29" t="n">
        <f aca="false">P104*100%/M104</f>
        <v>1</v>
      </c>
    </row>
    <row r="105" s="33" customFormat="true" ht="47.25" hidden="false" customHeight="true" outlineLevel="0" collapsed="false">
      <c r="A105" s="32"/>
      <c r="B105" s="23" t="s">
        <v>35</v>
      </c>
      <c r="C105" s="24" t="n">
        <v>608</v>
      </c>
      <c r="D105" s="25" t="n">
        <v>8</v>
      </c>
      <c r="E105" s="25" t="n">
        <v>1</v>
      </c>
      <c r="F105" s="31" t="s">
        <v>77</v>
      </c>
      <c r="G105" s="31"/>
      <c r="H105" s="31"/>
      <c r="I105" s="31"/>
      <c r="J105" s="31"/>
      <c r="K105" s="31"/>
      <c r="L105" s="27" t="n">
        <v>240</v>
      </c>
      <c r="M105" s="28" t="n">
        <v>230000</v>
      </c>
      <c r="N105" s="28" t="n">
        <v>230000</v>
      </c>
      <c r="O105" s="29" t="n">
        <f aca="false">N105*100%/M105</f>
        <v>1</v>
      </c>
      <c r="P105" s="30" t="n">
        <f aca="false">N105</f>
        <v>230000</v>
      </c>
      <c r="Q105" s="29" t="n">
        <f aca="false">P105*100%/M105</f>
        <v>1</v>
      </c>
    </row>
    <row r="106" s="33" customFormat="true" ht="126" hidden="false" customHeight="true" outlineLevel="0" collapsed="false">
      <c r="A106" s="32"/>
      <c r="B106" s="23" t="s">
        <v>39</v>
      </c>
      <c r="C106" s="24" t="n">
        <v>608</v>
      </c>
      <c r="D106" s="25" t="n">
        <v>8</v>
      </c>
      <c r="E106" s="25" t="n">
        <v>1</v>
      </c>
      <c r="F106" s="31" t="s">
        <v>40</v>
      </c>
      <c r="G106" s="31"/>
      <c r="H106" s="31"/>
      <c r="I106" s="31"/>
      <c r="J106" s="31"/>
      <c r="K106" s="31"/>
      <c r="L106" s="27"/>
      <c r="M106" s="28" t="n">
        <f aca="false">M107</f>
        <v>445284</v>
      </c>
      <c r="N106" s="28" t="n">
        <f aca="false">N107</f>
        <v>445284</v>
      </c>
      <c r="O106" s="29" t="n">
        <f aca="false">N106*100%/M106</f>
        <v>1</v>
      </c>
      <c r="P106" s="30" t="n">
        <f aca="false">N106</f>
        <v>445284</v>
      </c>
      <c r="Q106" s="29" t="n">
        <f aca="false">P106*100%/M106</f>
        <v>1</v>
      </c>
    </row>
    <row r="107" s="33" customFormat="true" ht="29.25" hidden="false" customHeight="true" outlineLevel="0" collapsed="false">
      <c r="A107" s="32"/>
      <c r="B107" s="23" t="s">
        <v>78</v>
      </c>
      <c r="C107" s="24" t="n">
        <v>608</v>
      </c>
      <c r="D107" s="25" t="n">
        <v>8</v>
      </c>
      <c r="E107" s="25" t="n">
        <v>1</v>
      </c>
      <c r="F107" s="31" t="s">
        <v>79</v>
      </c>
      <c r="G107" s="31"/>
      <c r="H107" s="31"/>
      <c r="I107" s="31"/>
      <c r="J107" s="31"/>
      <c r="K107" s="31"/>
      <c r="L107" s="27"/>
      <c r="M107" s="28" t="n">
        <f aca="false">M108</f>
        <v>445284</v>
      </c>
      <c r="N107" s="28" t="n">
        <f aca="false">N108</f>
        <v>445284</v>
      </c>
      <c r="O107" s="29" t="n">
        <f aca="false">N107*100%/M107</f>
        <v>1</v>
      </c>
      <c r="P107" s="30" t="n">
        <f aca="false">N107</f>
        <v>445284</v>
      </c>
      <c r="Q107" s="29" t="n">
        <f aca="false">P107*100%/M107</f>
        <v>1</v>
      </c>
    </row>
    <row r="108" s="33" customFormat="true" ht="15.75" hidden="false" customHeight="true" outlineLevel="0" collapsed="false">
      <c r="A108" s="32"/>
      <c r="B108" s="23" t="s">
        <v>43</v>
      </c>
      <c r="C108" s="24" t="n">
        <v>608</v>
      </c>
      <c r="D108" s="25" t="n">
        <v>8</v>
      </c>
      <c r="E108" s="25" t="n">
        <v>1</v>
      </c>
      <c r="F108" s="31" t="s">
        <v>79</v>
      </c>
      <c r="G108" s="31"/>
      <c r="H108" s="31"/>
      <c r="I108" s="31"/>
      <c r="J108" s="31"/>
      <c r="K108" s="31"/>
      <c r="L108" s="27" t="n">
        <v>500</v>
      </c>
      <c r="M108" s="28" t="n">
        <f aca="false">M109</f>
        <v>445284</v>
      </c>
      <c r="N108" s="28" t="n">
        <f aca="false">N109</f>
        <v>445284</v>
      </c>
      <c r="O108" s="29" t="n">
        <f aca="false">N108*100%/M108</f>
        <v>1</v>
      </c>
      <c r="P108" s="30" t="n">
        <f aca="false">N108</f>
        <v>445284</v>
      </c>
      <c r="Q108" s="29" t="n">
        <f aca="false">P108*100%/M108</f>
        <v>1</v>
      </c>
    </row>
    <row r="109" s="33" customFormat="true" ht="15" hidden="false" customHeight="true" outlineLevel="0" collapsed="false">
      <c r="A109" s="32"/>
      <c r="B109" s="23" t="s">
        <v>80</v>
      </c>
      <c r="C109" s="24" t="n">
        <v>608</v>
      </c>
      <c r="D109" s="25" t="n">
        <v>8</v>
      </c>
      <c r="E109" s="25" t="n">
        <v>1</v>
      </c>
      <c r="F109" s="31" t="s">
        <v>79</v>
      </c>
      <c r="G109" s="31"/>
      <c r="H109" s="31"/>
      <c r="I109" s="31"/>
      <c r="J109" s="31"/>
      <c r="K109" s="31"/>
      <c r="L109" s="27" t="n">
        <v>540</v>
      </c>
      <c r="M109" s="28" t="n">
        <v>445284</v>
      </c>
      <c r="N109" s="28" t="n">
        <v>445284</v>
      </c>
      <c r="O109" s="29" t="n">
        <f aca="false">N109*100%/M109</f>
        <v>1</v>
      </c>
      <c r="P109" s="30" t="n">
        <f aca="false">N109</f>
        <v>445284</v>
      </c>
      <c r="Q109" s="29" t="n">
        <f aca="false">P109*100%/M109</f>
        <v>1</v>
      </c>
    </row>
    <row r="110" s="33" customFormat="true" ht="15" hidden="false" customHeight="true" outlineLevel="0" collapsed="false">
      <c r="A110" s="32"/>
      <c r="B110" s="23" t="s">
        <v>49</v>
      </c>
      <c r="C110" s="24" t="n">
        <v>608</v>
      </c>
      <c r="D110" s="25" t="n">
        <v>8</v>
      </c>
      <c r="E110" s="25" t="n">
        <v>1</v>
      </c>
      <c r="F110" s="31" t="s">
        <v>81</v>
      </c>
      <c r="G110" s="31"/>
      <c r="H110" s="31"/>
      <c r="I110" s="31"/>
      <c r="J110" s="31"/>
      <c r="K110" s="31"/>
      <c r="L110" s="27"/>
      <c r="M110" s="28" t="n">
        <f aca="false">M111</f>
        <v>65185</v>
      </c>
      <c r="N110" s="28" t="n">
        <f aca="false">N111</f>
        <v>65185</v>
      </c>
      <c r="O110" s="29" t="n">
        <f aca="false">N110*100%/M110</f>
        <v>1</v>
      </c>
      <c r="P110" s="30" t="n">
        <f aca="false">N110</f>
        <v>65185</v>
      </c>
      <c r="Q110" s="29" t="n">
        <f aca="false">P110*100%/M110</f>
        <v>1</v>
      </c>
    </row>
    <row r="111" s="33" customFormat="true" ht="33.6" hidden="false" customHeight="true" outlineLevel="0" collapsed="false">
      <c r="A111" s="32"/>
      <c r="B111" s="23" t="s">
        <v>37</v>
      </c>
      <c r="C111" s="24" t="n">
        <v>608</v>
      </c>
      <c r="D111" s="25" t="n">
        <v>8</v>
      </c>
      <c r="E111" s="25" t="n">
        <v>1</v>
      </c>
      <c r="F111" s="31" t="s">
        <v>81</v>
      </c>
      <c r="G111" s="31"/>
      <c r="H111" s="31"/>
      <c r="I111" s="31"/>
      <c r="J111" s="31"/>
      <c r="K111" s="31"/>
      <c r="L111" s="27" t="n">
        <v>200</v>
      </c>
      <c r="M111" s="28" t="n">
        <f aca="false">M112</f>
        <v>65185</v>
      </c>
      <c r="N111" s="28" t="n">
        <f aca="false">N112</f>
        <v>65185</v>
      </c>
      <c r="O111" s="29" t="n">
        <f aca="false">N111*100%/M111</f>
        <v>1</v>
      </c>
      <c r="P111" s="30" t="n">
        <f aca="false">N111</f>
        <v>65185</v>
      </c>
      <c r="Q111" s="29" t="n">
        <f aca="false">P111*100%/M111</f>
        <v>1</v>
      </c>
    </row>
    <row r="112" s="33" customFormat="true" ht="57.75" hidden="false" customHeight="true" outlineLevel="0" collapsed="false">
      <c r="A112" s="32"/>
      <c r="B112" s="23" t="s">
        <v>35</v>
      </c>
      <c r="C112" s="24" t="n">
        <v>608</v>
      </c>
      <c r="D112" s="25" t="n">
        <v>8</v>
      </c>
      <c r="E112" s="25" t="n">
        <v>1</v>
      </c>
      <c r="F112" s="31" t="s">
        <v>81</v>
      </c>
      <c r="G112" s="31"/>
      <c r="H112" s="31"/>
      <c r="I112" s="31"/>
      <c r="J112" s="31"/>
      <c r="K112" s="31"/>
      <c r="L112" s="27" t="n">
        <v>240</v>
      </c>
      <c r="M112" s="28" t="n">
        <v>65185</v>
      </c>
      <c r="N112" s="28" t="n">
        <v>65185</v>
      </c>
      <c r="O112" s="29" t="n">
        <f aca="false">N112*100%/M112</f>
        <v>1</v>
      </c>
      <c r="P112" s="30" t="n">
        <f aca="false">N112</f>
        <v>65185</v>
      </c>
      <c r="Q112" s="29" t="n">
        <f aca="false">P112*100%/M112</f>
        <v>1</v>
      </c>
    </row>
    <row r="113" s="33" customFormat="true" ht="73.5" hidden="false" customHeight="true" outlineLevel="0" collapsed="false">
      <c r="A113" s="32"/>
      <c r="B113" s="23" t="s">
        <v>82</v>
      </c>
      <c r="C113" s="24" t="n">
        <v>608</v>
      </c>
      <c r="D113" s="25" t="n">
        <v>8</v>
      </c>
      <c r="E113" s="25" t="n">
        <v>1</v>
      </c>
      <c r="F113" s="31"/>
      <c r="G113" s="31"/>
      <c r="H113" s="31"/>
      <c r="I113" s="31"/>
      <c r="J113" s="31"/>
      <c r="K113" s="31"/>
      <c r="L113" s="27"/>
      <c r="M113" s="28" t="n">
        <f aca="false">M114</f>
        <v>1515151.52</v>
      </c>
      <c r="N113" s="28" t="n">
        <f aca="false">N114</f>
        <v>1515151.52</v>
      </c>
      <c r="O113" s="29" t="n">
        <f aca="false">N113*100%/M113</f>
        <v>1</v>
      </c>
      <c r="P113" s="30" t="n">
        <f aca="false">N113</f>
        <v>1515151.52</v>
      </c>
      <c r="Q113" s="29" t="n">
        <f aca="false">P113*100%/M113</f>
        <v>1</v>
      </c>
    </row>
    <row r="114" s="33" customFormat="true" ht="57.75" hidden="false" customHeight="true" outlineLevel="0" collapsed="false">
      <c r="A114" s="32"/>
      <c r="B114" s="23" t="s">
        <v>35</v>
      </c>
      <c r="C114" s="24" t="n">
        <v>608</v>
      </c>
      <c r="D114" s="25" t="n">
        <v>8</v>
      </c>
      <c r="E114" s="25" t="n">
        <v>1</v>
      </c>
      <c r="F114" s="31" t="s">
        <v>83</v>
      </c>
      <c r="G114" s="31"/>
      <c r="H114" s="31"/>
      <c r="I114" s="31"/>
      <c r="J114" s="31"/>
      <c r="K114" s="31"/>
      <c r="L114" s="27" t="n">
        <v>240</v>
      </c>
      <c r="M114" s="28" t="n">
        <v>1515151.52</v>
      </c>
      <c r="N114" s="28" t="n">
        <v>1515151.52</v>
      </c>
      <c r="O114" s="29" t="n">
        <f aca="false">N114*100%/M114</f>
        <v>1</v>
      </c>
      <c r="P114" s="30" t="n">
        <f aca="false">N114</f>
        <v>1515151.52</v>
      </c>
      <c r="Q114" s="29" t="n">
        <f aca="false">P114*100%/M114</f>
        <v>1</v>
      </c>
    </row>
    <row r="115" s="33" customFormat="true" ht="39.75" hidden="false" customHeight="true" outlineLevel="0" collapsed="false">
      <c r="A115" s="32"/>
      <c r="B115" s="23" t="s">
        <v>84</v>
      </c>
      <c r="C115" s="24" t="n">
        <v>608</v>
      </c>
      <c r="D115" s="25" t="n">
        <v>8</v>
      </c>
      <c r="E115" s="25" t="n">
        <v>1</v>
      </c>
      <c r="F115" s="31" t="s">
        <v>85</v>
      </c>
      <c r="G115" s="31"/>
      <c r="H115" s="31"/>
      <c r="I115" s="31"/>
      <c r="J115" s="31"/>
      <c r="K115" s="31"/>
      <c r="L115" s="27"/>
      <c r="M115" s="28" t="n">
        <f aca="false">M116</f>
        <v>9079926.54</v>
      </c>
      <c r="N115" s="28" t="n">
        <f aca="false">N116</f>
        <v>9079926.54</v>
      </c>
      <c r="O115" s="29" t="n">
        <f aca="false">N115*100%/M115</f>
        <v>1</v>
      </c>
      <c r="P115" s="30" t="n">
        <f aca="false">N115</f>
        <v>9079926.54</v>
      </c>
      <c r="Q115" s="29" t="n">
        <f aca="false">P115*100%/M115</f>
        <v>1</v>
      </c>
    </row>
    <row r="116" s="33" customFormat="true" ht="18.75" hidden="false" customHeight="true" outlineLevel="0" collapsed="false">
      <c r="A116" s="32"/>
      <c r="B116" s="23" t="s">
        <v>37</v>
      </c>
      <c r="C116" s="24" t="n">
        <v>608</v>
      </c>
      <c r="D116" s="25" t="n">
        <v>8</v>
      </c>
      <c r="E116" s="25" t="n">
        <v>1</v>
      </c>
      <c r="F116" s="31" t="s">
        <v>85</v>
      </c>
      <c r="G116" s="31"/>
      <c r="H116" s="31"/>
      <c r="I116" s="31"/>
      <c r="J116" s="31"/>
      <c r="K116" s="31"/>
      <c r="L116" s="27" t="n">
        <v>200</v>
      </c>
      <c r="M116" s="28" t="n">
        <f aca="false">M117</f>
        <v>9079926.54</v>
      </c>
      <c r="N116" s="28" t="n">
        <f aca="false">N117</f>
        <v>9079926.54</v>
      </c>
      <c r="O116" s="29" t="n">
        <f aca="false">N116*100%/M116</f>
        <v>1</v>
      </c>
      <c r="P116" s="30" t="n">
        <f aca="false">N116</f>
        <v>9079926.54</v>
      </c>
      <c r="Q116" s="29" t="n">
        <f aca="false">P116*100%/M116</f>
        <v>1</v>
      </c>
    </row>
    <row r="117" s="33" customFormat="true" ht="18" hidden="false" customHeight="true" outlineLevel="0" collapsed="false">
      <c r="A117" s="32"/>
      <c r="B117" s="23" t="s">
        <v>35</v>
      </c>
      <c r="C117" s="24" t="n">
        <v>608</v>
      </c>
      <c r="D117" s="25" t="n">
        <v>8</v>
      </c>
      <c r="E117" s="25" t="n">
        <v>1</v>
      </c>
      <c r="F117" s="31" t="s">
        <v>85</v>
      </c>
      <c r="G117" s="31"/>
      <c r="H117" s="31"/>
      <c r="I117" s="31"/>
      <c r="J117" s="31"/>
      <c r="K117" s="31"/>
      <c r="L117" s="27" t="n">
        <v>240</v>
      </c>
      <c r="M117" s="28" t="n">
        <v>9079926.54</v>
      </c>
      <c r="N117" s="28" t="n">
        <v>9079926.54</v>
      </c>
      <c r="O117" s="29" t="n">
        <f aca="false">N117*100%/M117</f>
        <v>1</v>
      </c>
      <c r="P117" s="30" t="n">
        <f aca="false">N117</f>
        <v>9079926.54</v>
      </c>
      <c r="Q117" s="29" t="n">
        <f aca="false">P117*100%/M117</f>
        <v>1</v>
      </c>
    </row>
    <row r="118" s="33" customFormat="true" ht="34.5" hidden="false" customHeight="true" outlineLevel="0" collapsed="false">
      <c r="A118" s="32"/>
      <c r="B118" s="23" t="s">
        <v>84</v>
      </c>
      <c r="C118" s="24" t="n">
        <v>608</v>
      </c>
      <c r="D118" s="25" t="n">
        <v>8</v>
      </c>
      <c r="E118" s="25" t="n">
        <v>1</v>
      </c>
      <c r="F118" s="31"/>
      <c r="G118" s="31"/>
      <c r="H118" s="31"/>
      <c r="I118" s="31"/>
      <c r="J118" s="31"/>
      <c r="K118" s="31"/>
      <c r="L118" s="27"/>
      <c r="M118" s="28" t="n">
        <f aca="false">M119</f>
        <v>74146.2</v>
      </c>
      <c r="N118" s="28" t="n">
        <f aca="false">N119</f>
        <v>74146.2</v>
      </c>
      <c r="O118" s="29" t="n">
        <f aca="false">N118*100%/M118</f>
        <v>1</v>
      </c>
      <c r="P118" s="30" t="n">
        <f aca="false">N118</f>
        <v>74146.2</v>
      </c>
      <c r="Q118" s="29" t="n">
        <f aca="false">P118*100%/M118</f>
        <v>1</v>
      </c>
    </row>
    <row r="119" s="33" customFormat="true" ht="57.75" hidden="false" customHeight="true" outlineLevel="0" collapsed="false">
      <c r="A119" s="32"/>
      <c r="B119" s="23" t="s">
        <v>35</v>
      </c>
      <c r="C119" s="24" t="n">
        <v>608</v>
      </c>
      <c r="D119" s="25" t="n">
        <v>8</v>
      </c>
      <c r="E119" s="25" t="n">
        <v>1</v>
      </c>
      <c r="F119" s="31" t="s">
        <v>86</v>
      </c>
      <c r="G119" s="31"/>
      <c r="H119" s="31"/>
      <c r="I119" s="31"/>
      <c r="J119" s="31"/>
      <c r="K119" s="31"/>
      <c r="L119" s="27" t="n">
        <v>240</v>
      </c>
      <c r="M119" s="28" t="n">
        <v>74146.2</v>
      </c>
      <c r="N119" s="28" t="n">
        <v>74146.2</v>
      </c>
      <c r="O119" s="29" t="n">
        <f aca="false">N119*100%/M119</f>
        <v>1</v>
      </c>
      <c r="P119" s="30" t="n">
        <f aca="false">N119</f>
        <v>74146.2</v>
      </c>
      <c r="Q119" s="29" t="n">
        <f aca="false">P119*100%/M119</f>
        <v>1</v>
      </c>
    </row>
    <row r="120" s="33" customFormat="true" ht="18" hidden="false" customHeight="true" outlineLevel="0" collapsed="false">
      <c r="A120" s="32"/>
      <c r="B120" s="23" t="s">
        <v>84</v>
      </c>
      <c r="C120" s="24" t="n">
        <v>608</v>
      </c>
      <c r="D120" s="25" t="n">
        <v>8</v>
      </c>
      <c r="E120" s="25" t="n">
        <v>1</v>
      </c>
      <c r="F120" s="31"/>
      <c r="G120" s="31"/>
      <c r="H120" s="31"/>
      <c r="I120" s="31"/>
      <c r="J120" s="31"/>
      <c r="K120" s="31"/>
      <c r="L120" s="27"/>
      <c r="M120" s="28" t="n">
        <f aca="false">M121</f>
        <v>7340473.8</v>
      </c>
      <c r="N120" s="28" t="n">
        <f aca="false">N121</f>
        <v>7340473.8</v>
      </c>
      <c r="O120" s="29" t="n">
        <f aca="false">N120*100%/M120</f>
        <v>1</v>
      </c>
      <c r="P120" s="30" t="n">
        <f aca="false">N120</f>
        <v>7340473.8</v>
      </c>
      <c r="Q120" s="29" t="n">
        <f aca="false">P120*100%/M120</f>
        <v>1</v>
      </c>
    </row>
    <row r="121" s="33" customFormat="true" ht="50.25" hidden="false" customHeight="true" outlineLevel="0" collapsed="false">
      <c r="A121" s="32"/>
      <c r="B121" s="23" t="s">
        <v>35</v>
      </c>
      <c r="C121" s="24" t="n">
        <v>608</v>
      </c>
      <c r="D121" s="25" t="n">
        <v>8</v>
      </c>
      <c r="E121" s="25" t="n">
        <v>1</v>
      </c>
      <c r="F121" s="43" t="s">
        <v>87</v>
      </c>
      <c r="G121" s="44"/>
      <c r="H121" s="44"/>
      <c r="I121" s="44"/>
      <c r="J121" s="45"/>
      <c r="K121" s="31"/>
      <c r="L121" s="27" t="n">
        <v>240</v>
      </c>
      <c r="M121" s="28" t="n">
        <v>7340473.8</v>
      </c>
      <c r="N121" s="28" t="n">
        <v>7340473.8</v>
      </c>
      <c r="O121" s="29" t="n">
        <f aca="false">N121*100%/M121</f>
        <v>1</v>
      </c>
      <c r="P121" s="30" t="n">
        <f aca="false">N121</f>
        <v>7340473.8</v>
      </c>
      <c r="Q121" s="29" t="n">
        <f aca="false">P121*100%/M121</f>
        <v>1</v>
      </c>
    </row>
    <row r="122" s="33" customFormat="true" ht="34.5" hidden="false" customHeight="true" outlineLevel="0" collapsed="false">
      <c r="A122" s="32"/>
      <c r="B122" s="23" t="s">
        <v>88</v>
      </c>
      <c r="C122" s="24" t="n">
        <v>608</v>
      </c>
      <c r="D122" s="25" t="n">
        <v>8</v>
      </c>
      <c r="E122" s="25" t="n">
        <v>4</v>
      </c>
      <c r="F122" s="26"/>
      <c r="G122" s="26"/>
      <c r="H122" s="26"/>
      <c r="I122" s="26"/>
      <c r="J122" s="26"/>
      <c r="K122" s="26"/>
      <c r="L122" s="27"/>
      <c r="M122" s="28" t="n">
        <f aca="false">M123</f>
        <v>794950.2</v>
      </c>
      <c r="N122" s="28" t="n">
        <f aca="false">N123</f>
        <v>794950.2</v>
      </c>
      <c r="O122" s="29" t="n">
        <f aca="false">N122*100%/M122</f>
        <v>1</v>
      </c>
      <c r="P122" s="30" t="n">
        <f aca="false">N122</f>
        <v>794950.2</v>
      </c>
      <c r="Q122" s="29" t="n">
        <f aca="false">P122*100%/M122</f>
        <v>1</v>
      </c>
    </row>
    <row r="123" s="33" customFormat="true" ht="63" hidden="false" customHeight="true" outlineLevel="0" collapsed="false">
      <c r="A123" s="32"/>
      <c r="B123" s="23" t="s">
        <v>22</v>
      </c>
      <c r="C123" s="24" t="n">
        <v>608</v>
      </c>
      <c r="D123" s="25" t="n">
        <v>8</v>
      </c>
      <c r="E123" s="25" t="n">
        <v>4</v>
      </c>
      <c r="F123" s="31" t="s">
        <v>23</v>
      </c>
      <c r="G123" s="31"/>
      <c r="H123" s="31"/>
      <c r="I123" s="31"/>
      <c r="J123" s="31"/>
      <c r="K123" s="31"/>
      <c r="L123" s="27"/>
      <c r="M123" s="28" t="n">
        <f aca="false">M124</f>
        <v>794950.2</v>
      </c>
      <c r="N123" s="28" t="n">
        <f aca="false">N124</f>
        <v>794950.2</v>
      </c>
      <c r="O123" s="29" t="n">
        <f aca="false">N123*100%/M123</f>
        <v>1</v>
      </c>
      <c r="P123" s="30" t="n">
        <f aca="false">N123</f>
        <v>794950.2</v>
      </c>
      <c r="Q123" s="29" t="n">
        <f aca="false">P123*100%/M123</f>
        <v>1</v>
      </c>
    </row>
    <row r="124" s="33" customFormat="true" ht="63" hidden="false" customHeight="true" outlineLevel="0" collapsed="false">
      <c r="A124" s="32"/>
      <c r="B124" s="23" t="s">
        <v>24</v>
      </c>
      <c r="C124" s="24" t="n">
        <v>608</v>
      </c>
      <c r="D124" s="25" t="n">
        <v>8</v>
      </c>
      <c r="E124" s="25" t="n">
        <v>4</v>
      </c>
      <c r="F124" s="31" t="s">
        <v>25</v>
      </c>
      <c r="G124" s="31"/>
      <c r="H124" s="31"/>
      <c r="I124" s="31"/>
      <c r="J124" s="31"/>
      <c r="K124" s="31"/>
      <c r="L124" s="27"/>
      <c r="M124" s="28" t="n">
        <f aca="false">M125</f>
        <v>794950.2</v>
      </c>
      <c r="N124" s="28" t="n">
        <f aca="false">N125</f>
        <v>794950.2</v>
      </c>
      <c r="O124" s="29" t="n">
        <f aca="false">N124*100%/M124</f>
        <v>1</v>
      </c>
      <c r="P124" s="30" t="n">
        <f aca="false">N124</f>
        <v>794950.2</v>
      </c>
      <c r="Q124" s="29" t="n">
        <f aca="false">P124*100%/M124</f>
        <v>1</v>
      </c>
    </row>
    <row r="125" s="33" customFormat="true" ht="126" hidden="false" customHeight="true" outlineLevel="0" collapsed="false">
      <c r="A125" s="32"/>
      <c r="B125" s="23" t="s">
        <v>39</v>
      </c>
      <c r="C125" s="24" t="n">
        <v>608</v>
      </c>
      <c r="D125" s="25" t="n">
        <v>8</v>
      </c>
      <c r="E125" s="25" t="n">
        <v>4</v>
      </c>
      <c r="F125" s="31" t="s">
        <v>40</v>
      </c>
      <c r="G125" s="31"/>
      <c r="H125" s="31"/>
      <c r="I125" s="31"/>
      <c r="J125" s="31"/>
      <c r="K125" s="31"/>
      <c r="L125" s="27"/>
      <c r="M125" s="28" t="n">
        <f aca="false">M126</f>
        <v>794950.2</v>
      </c>
      <c r="N125" s="28" t="n">
        <f aca="false">N126</f>
        <v>794950.2</v>
      </c>
      <c r="O125" s="29" t="n">
        <f aca="false">N125*100%/M125</f>
        <v>1</v>
      </c>
      <c r="P125" s="30" t="n">
        <f aca="false">N125</f>
        <v>794950.2</v>
      </c>
      <c r="Q125" s="29" t="n">
        <f aca="false">P125*100%/M125</f>
        <v>1</v>
      </c>
    </row>
    <row r="126" s="33" customFormat="true" ht="47.25" hidden="false" customHeight="true" outlineLevel="0" collapsed="false">
      <c r="A126" s="32"/>
      <c r="B126" s="23" t="s">
        <v>89</v>
      </c>
      <c r="C126" s="24" t="n">
        <v>608</v>
      </c>
      <c r="D126" s="25" t="n">
        <v>8</v>
      </c>
      <c r="E126" s="25" t="n">
        <v>4</v>
      </c>
      <c r="F126" s="31" t="s">
        <v>79</v>
      </c>
      <c r="G126" s="31"/>
      <c r="H126" s="31"/>
      <c r="I126" s="31"/>
      <c r="J126" s="31"/>
      <c r="K126" s="31"/>
      <c r="L126" s="27"/>
      <c r="M126" s="28" t="n">
        <f aca="false">M127</f>
        <v>794950.2</v>
      </c>
      <c r="N126" s="28" t="n">
        <f aca="false">N127</f>
        <v>794950.2</v>
      </c>
      <c r="O126" s="29" t="n">
        <f aca="false">N126*100%/M126</f>
        <v>1</v>
      </c>
      <c r="P126" s="30" t="n">
        <f aca="false">N126</f>
        <v>794950.2</v>
      </c>
      <c r="Q126" s="29" t="n">
        <f aca="false">P126*100%/M126</f>
        <v>1</v>
      </c>
    </row>
    <row r="127" s="33" customFormat="true" ht="15.75" hidden="false" customHeight="true" outlineLevel="0" collapsed="false">
      <c r="A127" s="32"/>
      <c r="B127" s="23" t="s">
        <v>43</v>
      </c>
      <c r="C127" s="24" t="n">
        <v>608</v>
      </c>
      <c r="D127" s="25" t="n">
        <v>8</v>
      </c>
      <c r="E127" s="25" t="n">
        <v>4</v>
      </c>
      <c r="F127" s="31" t="s">
        <v>79</v>
      </c>
      <c r="G127" s="31"/>
      <c r="H127" s="31"/>
      <c r="I127" s="31"/>
      <c r="J127" s="31"/>
      <c r="K127" s="31"/>
      <c r="L127" s="27" t="n">
        <v>500</v>
      </c>
      <c r="M127" s="28" t="n">
        <f aca="false">M128</f>
        <v>794950.2</v>
      </c>
      <c r="N127" s="28" t="n">
        <f aca="false">N128</f>
        <v>794950.2</v>
      </c>
      <c r="O127" s="29" t="n">
        <f aca="false">N127*100%/M127</f>
        <v>1</v>
      </c>
      <c r="P127" s="30" t="n">
        <f aca="false">N127</f>
        <v>794950.2</v>
      </c>
      <c r="Q127" s="29" t="n">
        <f aca="false">P127*100%/M127</f>
        <v>1</v>
      </c>
    </row>
    <row r="128" s="33" customFormat="true" ht="16.5" hidden="false" customHeight="true" outlineLevel="0" collapsed="false">
      <c r="A128" s="32"/>
      <c r="B128" s="23" t="s">
        <v>80</v>
      </c>
      <c r="C128" s="24" t="n">
        <v>608</v>
      </c>
      <c r="D128" s="25" t="n">
        <v>8</v>
      </c>
      <c r="E128" s="25" t="n">
        <v>4</v>
      </c>
      <c r="F128" s="31" t="s">
        <v>79</v>
      </c>
      <c r="G128" s="31"/>
      <c r="H128" s="31"/>
      <c r="I128" s="31"/>
      <c r="J128" s="31"/>
      <c r="K128" s="31"/>
      <c r="L128" s="27" t="n">
        <v>540</v>
      </c>
      <c r="M128" s="28" t="n">
        <v>794950.2</v>
      </c>
      <c r="N128" s="28" t="n">
        <v>794950.2</v>
      </c>
      <c r="O128" s="29" t="n">
        <f aca="false">N128*100%/M128</f>
        <v>1</v>
      </c>
      <c r="P128" s="30" t="n">
        <f aca="false">N128</f>
        <v>794950.2</v>
      </c>
      <c r="Q128" s="29" t="n">
        <f aca="false">P128*100%/M128</f>
        <v>1</v>
      </c>
    </row>
    <row r="129" s="33" customFormat="true" ht="16.5" hidden="false" customHeight="true" outlineLevel="0" collapsed="false">
      <c r="A129" s="32"/>
      <c r="B129" s="23" t="s">
        <v>90</v>
      </c>
      <c r="C129" s="24" t="n">
        <v>608</v>
      </c>
      <c r="D129" s="25" t="n">
        <v>10</v>
      </c>
      <c r="E129" s="25" t="n">
        <v>0</v>
      </c>
      <c r="F129" s="31" t="s">
        <v>91</v>
      </c>
      <c r="G129" s="31"/>
      <c r="H129" s="31"/>
      <c r="I129" s="31"/>
      <c r="J129" s="31"/>
      <c r="K129" s="31"/>
      <c r="L129" s="27"/>
      <c r="M129" s="28" t="n">
        <f aca="false">M130</f>
        <v>8000</v>
      </c>
      <c r="N129" s="28" t="n">
        <f aca="false">N130</f>
        <v>8000</v>
      </c>
      <c r="O129" s="29" t="n">
        <f aca="false">N129*100%/M129</f>
        <v>1</v>
      </c>
      <c r="P129" s="30" t="n">
        <f aca="false">N129</f>
        <v>8000</v>
      </c>
      <c r="Q129" s="29" t="n">
        <f aca="false">P129*100%/M129</f>
        <v>1</v>
      </c>
    </row>
    <row r="130" s="33" customFormat="true" ht="16.5" hidden="false" customHeight="true" outlineLevel="0" collapsed="false">
      <c r="A130" s="32"/>
      <c r="B130" s="23" t="s">
        <v>92</v>
      </c>
      <c r="C130" s="24" t="n">
        <v>608</v>
      </c>
      <c r="D130" s="25" t="n">
        <v>10</v>
      </c>
      <c r="E130" s="25" t="n">
        <v>3</v>
      </c>
      <c r="F130" s="31" t="s">
        <v>91</v>
      </c>
      <c r="G130" s="31"/>
      <c r="H130" s="31"/>
      <c r="I130" s="31"/>
      <c r="J130" s="31"/>
      <c r="K130" s="31"/>
      <c r="L130" s="27" t="n">
        <v>300</v>
      </c>
      <c r="M130" s="28" t="n">
        <f aca="false">M131</f>
        <v>8000</v>
      </c>
      <c r="N130" s="28" t="n">
        <f aca="false">N131</f>
        <v>8000</v>
      </c>
      <c r="O130" s="29" t="n">
        <f aca="false">N130*100%/M130</f>
        <v>1</v>
      </c>
      <c r="P130" s="30" t="n">
        <f aca="false">N130</f>
        <v>8000</v>
      </c>
      <c r="Q130" s="29" t="n">
        <f aca="false">P130*100%/M130</f>
        <v>1</v>
      </c>
    </row>
    <row r="131" s="33" customFormat="true" ht="16.5" hidden="false" customHeight="true" outlineLevel="0" collapsed="false">
      <c r="A131" s="32"/>
      <c r="B131" s="23" t="s">
        <v>93</v>
      </c>
      <c r="C131" s="24" t="n">
        <v>608</v>
      </c>
      <c r="D131" s="25" t="n">
        <v>10</v>
      </c>
      <c r="E131" s="25" t="n">
        <v>3</v>
      </c>
      <c r="F131" s="31" t="s">
        <v>91</v>
      </c>
      <c r="G131" s="31"/>
      <c r="H131" s="31"/>
      <c r="I131" s="31"/>
      <c r="J131" s="31"/>
      <c r="K131" s="31"/>
      <c r="L131" s="27" t="n">
        <v>320</v>
      </c>
      <c r="M131" s="28" t="n">
        <v>8000</v>
      </c>
      <c r="N131" s="28" t="n">
        <v>8000</v>
      </c>
      <c r="O131" s="29" t="n">
        <f aca="false">N131*100%/M131</f>
        <v>1</v>
      </c>
      <c r="P131" s="30" t="n">
        <f aca="false">N131</f>
        <v>8000</v>
      </c>
      <c r="Q131" s="29" t="n">
        <f aca="false">P131*100%/M131</f>
        <v>1</v>
      </c>
    </row>
    <row r="132" s="33" customFormat="true" ht="18.75" hidden="false" customHeight="true" outlineLevel="0" collapsed="false">
      <c r="A132" s="32"/>
      <c r="B132" s="23" t="s">
        <v>94</v>
      </c>
      <c r="C132" s="24" t="n">
        <v>608</v>
      </c>
      <c r="D132" s="25" t="n">
        <v>11</v>
      </c>
      <c r="E132" s="25" t="n">
        <v>0</v>
      </c>
      <c r="F132" s="26"/>
      <c r="G132" s="26"/>
      <c r="H132" s="26"/>
      <c r="I132" s="26"/>
      <c r="J132" s="26"/>
      <c r="K132" s="26"/>
      <c r="L132" s="27"/>
      <c r="M132" s="28" t="n">
        <f aca="false">M133</f>
        <v>554293.36</v>
      </c>
      <c r="N132" s="28" t="n">
        <f aca="false">N133</f>
        <v>554293.36</v>
      </c>
      <c r="O132" s="29" t="n">
        <f aca="false">N132*100%/M132</f>
        <v>1</v>
      </c>
      <c r="P132" s="30" t="n">
        <f aca="false">N132</f>
        <v>554293.36</v>
      </c>
      <c r="Q132" s="29" t="n">
        <f aca="false">P132*100%/M132</f>
        <v>1</v>
      </c>
    </row>
    <row r="133" s="33" customFormat="true" ht="16.5" hidden="false" customHeight="true" outlineLevel="0" collapsed="false">
      <c r="A133" s="32"/>
      <c r="B133" s="23" t="s">
        <v>95</v>
      </c>
      <c r="C133" s="24" t="n">
        <v>608</v>
      </c>
      <c r="D133" s="25" t="n">
        <v>11</v>
      </c>
      <c r="E133" s="25" t="n">
        <v>1</v>
      </c>
      <c r="F133" s="26"/>
      <c r="G133" s="26"/>
      <c r="H133" s="26"/>
      <c r="I133" s="26"/>
      <c r="J133" s="26"/>
      <c r="K133" s="26"/>
      <c r="L133" s="27"/>
      <c r="M133" s="28" t="n">
        <f aca="false">M134</f>
        <v>554293.36</v>
      </c>
      <c r="N133" s="28" t="n">
        <f aca="false">N134</f>
        <v>554293.36</v>
      </c>
      <c r="O133" s="29" t="n">
        <f aca="false">N133*100%/M133</f>
        <v>1</v>
      </c>
      <c r="P133" s="30" t="n">
        <f aca="false">N133</f>
        <v>554293.36</v>
      </c>
      <c r="Q133" s="29" t="n">
        <f aca="false">P133*100%/M133</f>
        <v>1</v>
      </c>
    </row>
    <row r="134" s="33" customFormat="true" ht="63" hidden="false" customHeight="true" outlineLevel="0" collapsed="false">
      <c r="A134" s="32"/>
      <c r="B134" s="23" t="s">
        <v>22</v>
      </c>
      <c r="C134" s="24" t="n">
        <v>608</v>
      </c>
      <c r="D134" s="25" t="n">
        <v>11</v>
      </c>
      <c r="E134" s="25" t="n">
        <v>1</v>
      </c>
      <c r="F134" s="31" t="s">
        <v>23</v>
      </c>
      <c r="G134" s="31"/>
      <c r="H134" s="31"/>
      <c r="I134" s="31"/>
      <c r="J134" s="31"/>
      <c r="K134" s="31"/>
      <c r="L134" s="27"/>
      <c r="M134" s="28" t="n">
        <f aca="false">M135</f>
        <v>554293.36</v>
      </c>
      <c r="N134" s="28" t="n">
        <f aca="false">N135</f>
        <v>554293.36</v>
      </c>
      <c r="O134" s="29" t="n">
        <f aca="false">N134*100%/M134</f>
        <v>1</v>
      </c>
      <c r="P134" s="30" t="n">
        <f aca="false">N134</f>
        <v>554293.36</v>
      </c>
      <c r="Q134" s="29" t="n">
        <f aca="false">P134*100%/M134</f>
        <v>1</v>
      </c>
    </row>
    <row r="135" s="33" customFormat="true" ht="63" hidden="false" customHeight="true" outlineLevel="0" collapsed="false">
      <c r="A135" s="32"/>
      <c r="B135" s="23" t="s">
        <v>24</v>
      </c>
      <c r="C135" s="24" t="n">
        <v>608</v>
      </c>
      <c r="D135" s="25" t="n">
        <v>11</v>
      </c>
      <c r="E135" s="25" t="n">
        <v>1</v>
      </c>
      <c r="F135" s="31" t="s">
        <v>25</v>
      </c>
      <c r="G135" s="31"/>
      <c r="H135" s="31"/>
      <c r="I135" s="31"/>
      <c r="J135" s="31"/>
      <c r="K135" s="31"/>
      <c r="L135" s="27"/>
      <c r="M135" s="28" t="n">
        <f aca="false">M136</f>
        <v>554293.36</v>
      </c>
      <c r="N135" s="28" t="n">
        <f aca="false">N136</f>
        <v>554293.36</v>
      </c>
      <c r="O135" s="29" t="n">
        <f aca="false">N135*100%/M135</f>
        <v>1</v>
      </c>
      <c r="P135" s="30" t="n">
        <f aca="false">N135</f>
        <v>554293.36</v>
      </c>
      <c r="Q135" s="29" t="n">
        <f aca="false">P135*100%/M135</f>
        <v>1</v>
      </c>
    </row>
    <row r="136" s="33" customFormat="true" ht="31.5" hidden="false" customHeight="true" outlineLevel="0" collapsed="false">
      <c r="A136" s="32"/>
      <c r="B136" s="23" t="s">
        <v>53</v>
      </c>
      <c r="C136" s="24" t="n">
        <v>608</v>
      </c>
      <c r="D136" s="25" t="n">
        <v>11</v>
      </c>
      <c r="E136" s="25" t="n">
        <v>1</v>
      </c>
      <c r="F136" s="31" t="s">
        <v>54</v>
      </c>
      <c r="G136" s="31"/>
      <c r="H136" s="31"/>
      <c r="I136" s="31"/>
      <c r="J136" s="31"/>
      <c r="K136" s="31"/>
      <c r="L136" s="27"/>
      <c r="M136" s="28" t="n">
        <f aca="false">M140+M137</f>
        <v>554293.36</v>
      </c>
      <c r="N136" s="28" t="n">
        <f aca="false">N140+N137</f>
        <v>554293.36</v>
      </c>
      <c r="O136" s="29" t="n">
        <f aca="false">N136*100%/M136</f>
        <v>1</v>
      </c>
      <c r="P136" s="30" t="n">
        <f aca="false">N136</f>
        <v>554293.36</v>
      </c>
      <c r="Q136" s="29" t="n">
        <f aca="false">P136*100%/M136</f>
        <v>1</v>
      </c>
    </row>
    <row r="137" s="33" customFormat="true" ht="31.5" hidden="false" customHeight="true" outlineLevel="0" collapsed="false">
      <c r="A137" s="32"/>
      <c r="B137" s="23" t="s">
        <v>96</v>
      </c>
      <c r="C137" s="24" t="n">
        <v>608</v>
      </c>
      <c r="D137" s="25" t="n">
        <v>11</v>
      </c>
      <c r="E137" s="25" t="n">
        <v>1</v>
      </c>
      <c r="F137" s="31" t="s">
        <v>46</v>
      </c>
      <c r="G137" s="31"/>
      <c r="H137" s="31"/>
      <c r="I137" s="31"/>
      <c r="J137" s="31"/>
      <c r="K137" s="31"/>
      <c r="L137" s="27"/>
      <c r="M137" s="28" t="n">
        <f aca="false">M138</f>
        <v>251693.01</v>
      </c>
      <c r="N137" s="28" t="n">
        <f aca="false">N138</f>
        <v>251693.01</v>
      </c>
      <c r="O137" s="29" t="n">
        <f aca="false">N137*100%/M137</f>
        <v>1</v>
      </c>
      <c r="P137" s="30" t="n">
        <f aca="false">N137</f>
        <v>251693.01</v>
      </c>
      <c r="Q137" s="29" t="n">
        <f aca="false">P137*100%/M137</f>
        <v>1</v>
      </c>
    </row>
    <row r="138" s="33" customFormat="true" ht="31.5" hidden="false" customHeight="true" outlineLevel="0" collapsed="false">
      <c r="A138" s="32"/>
      <c r="B138" s="23" t="s">
        <v>97</v>
      </c>
      <c r="C138" s="24" t="n">
        <v>608</v>
      </c>
      <c r="D138" s="25" t="n">
        <v>11</v>
      </c>
      <c r="E138" s="25" t="n">
        <v>1</v>
      </c>
      <c r="F138" s="31" t="s">
        <v>46</v>
      </c>
      <c r="G138" s="31"/>
      <c r="H138" s="31"/>
      <c r="I138" s="31"/>
      <c r="J138" s="31"/>
      <c r="K138" s="31"/>
      <c r="L138" s="27"/>
      <c r="M138" s="28" t="n">
        <f aca="false">M139</f>
        <v>251693.01</v>
      </c>
      <c r="N138" s="28" t="n">
        <f aca="false">N139</f>
        <v>251693.01</v>
      </c>
      <c r="O138" s="29" t="n">
        <f aca="false">N138*100%/M138</f>
        <v>1</v>
      </c>
      <c r="P138" s="30" t="n">
        <f aca="false">N138</f>
        <v>251693.01</v>
      </c>
      <c r="Q138" s="29" t="n">
        <f aca="false">P138*100%/M138</f>
        <v>1</v>
      </c>
    </row>
    <row r="139" s="33" customFormat="true" ht="31.5" hidden="false" customHeight="true" outlineLevel="0" collapsed="false">
      <c r="A139" s="32"/>
      <c r="B139" s="23" t="s">
        <v>98</v>
      </c>
      <c r="C139" s="24" t="n">
        <v>608</v>
      </c>
      <c r="D139" s="25" t="n">
        <v>11</v>
      </c>
      <c r="E139" s="25" t="n">
        <v>1</v>
      </c>
      <c r="F139" s="31" t="s">
        <v>46</v>
      </c>
      <c r="G139" s="31"/>
      <c r="H139" s="31"/>
      <c r="I139" s="31"/>
      <c r="J139" s="31"/>
      <c r="K139" s="31"/>
      <c r="L139" s="27"/>
      <c r="M139" s="28" t="n">
        <v>251693.01</v>
      </c>
      <c r="N139" s="28" t="n">
        <v>251693.01</v>
      </c>
      <c r="O139" s="29" t="n">
        <f aca="false">N139*100%/M139</f>
        <v>1</v>
      </c>
      <c r="P139" s="30" t="n">
        <f aca="false">N139</f>
        <v>251693.01</v>
      </c>
      <c r="Q139" s="29" t="n">
        <f aca="false">P139*100%/M139</f>
        <v>1</v>
      </c>
    </row>
    <row r="140" s="33" customFormat="true" ht="20.25" hidden="false" customHeight="true" outlineLevel="0" collapsed="false">
      <c r="A140" s="32"/>
      <c r="B140" s="23" t="s">
        <v>49</v>
      </c>
      <c r="C140" s="24" t="n">
        <v>608</v>
      </c>
      <c r="D140" s="25" t="n">
        <v>11</v>
      </c>
      <c r="E140" s="25" t="n">
        <v>1</v>
      </c>
      <c r="F140" s="31" t="s">
        <v>33</v>
      </c>
      <c r="G140" s="31"/>
      <c r="H140" s="31"/>
      <c r="I140" s="31"/>
      <c r="J140" s="31"/>
      <c r="K140" s="31"/>
      <c r="L140" s="27"/>
      <c r="M140" s="28" t="n">
        <f aca="false">M141</f>
        <v>302600.35</v>
      </c>
      <c r="N140" s="28" t="n">
        <f aca="false">N141</f>
        <v>302600.35</v>
      </c>
      <c r="O140" s="29" t="n">
        <f aca="false">N140*100%/M140</f>
        <v>1</v>
      </c>
      <c r="P140" s="30" t="n">
        <f aca="false">N140</f>
        <v>302600.35</v>
      </c>
      <c r="Q140" s="29" t="n">
        <f aca="false">P140*100%/M140</f>
        <v>1</v>
      </c>
    </row>
    <row r="141" s="33" customFormat="true" ht="36" hidden="false" customHeight="true" outlineLevel="0" collapsed="false">
      <c r="A141" s="32"/>
      <c r="B141" s="23" t="s">
        <v>37</v>
      </c>
      <c r="C141" s="24" t="n">
        <v>608</v>
      </c>
      <c r="D141" s="25" t="n">
        <v>11</v>
      </c>
      <c r="E141" s="25" t="n">
        <v>1</v>
      </c>
      <c r="F141" s="31" t="s">
        <v>33</v>
      </c>
      <c r="G141" s="31"/>
      <c r="H141" s="31"/>
      <c r="I141" s="31"/>
      <c r="J141" s="31"/>
      <c r="K141" s="31"/>
      <c r="L141" s="27" t="n">
        <v>200</v>
      </c>
      <c r="M141" s="28" t="n">
        <f aca="false">M142</f>
        <v>302600.35</v>
      </c>
      <c r="N141" s="28" t="n">
        <f aca="false">N142</f>
        <v>302600.35</v>
      </c>
      <c r="O141" s="29" t="n">
        <f aca="false">N141*100%/M141</f>
        <v>1</v>
      </c>
      <c r="P141" s="30" t="n">
        <f aca="false">N141</f>
        <v>302600.35</v>
      </c>
      <c r="Q141" s="29" t="n">
        <f aca="false">P141*100%/M141</f>
        <v>1</v>
      </c>
    </row>
    <row r="142" s="33" customFormat="true" ht="47.25" hidden="false" customHeight="true" outlineLevel="0" collapsed="false">
      <c r="A142" s="32"/>
      <c r="B142" s="23" t="s">
        <v>35</v>
      </c>
      <c r="C142" s="24" t="n">
        <v>608</v>
      </c>
      <c r="D142" s="25" t="n">
        <v>11</v>
      </c>
      <c r="E142" s="25" t="n">
        <v>1</v>
      </c>
      <c r="F142" s="31" t="s">
        <v>33</v>
      </c>
      <c r="G142" s="31"/>
      <c r="H142" s="31"/>
      <c r="I142" s="31"/>
      <c r="J142" s="31"/>
      <c r="K142" s="31"/>
      <c r="L142" s="27" t="n">
        <v>240</v>
      </c>
      <c r="M142" s="28" t="n">
        <v>302600.35</v>
      </c>
      <c r="N142" s="28" t="n">
        <v>302600.35</v>
      </c>
      <c r="O142" s="29" t="n">
        <f aca="false">N142*100%/M142</f>
        <v>1</v>
      </c>
      <c r="P142" s="30" t="n">
        <f aca="false">N142</f>
        <v>302600.35</v>
      </c>
      <c r="Q142" s="29" t="n">
        <f aca="false">P142*100%/M142</f>
        <v>1</v>
      </c>
    </row>
    <row r="143" s="33" customFormat="true" ht="27" hidden="false" customHeight="true" outlineLevel="0" collapsed="false">
      <c r="A143" s="32"/>
      <c r="B143" s="46" t="s">
        <v>99</v>
      </c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8" t="n">
        <f aca="false">SUM(M11)</f>
        <v>27989443.86</v>
      </c>
      <c r="N143" s="28" t="n">
        <f aca="false">SUM(N11)</f>
        <v>27979212.47</v>
      </c>
      <c r="O143" s="29" t="n">
        <f aca="false">N143*100%/M143</f>
        <v>0.999634455402145</v>
      </c>
      <c r="P143" s="28" t="n">
        <f aca="false">SUM(P11)</f>
        <v>27979212.47</v>
      </c>
      <c r="Q143" s="29" t="n">
        <f aca="false">P143*100%/M143</f>
        <v>0.999634455402145</v>
      </c>
    </row>
    <row r="144" customFormat="false" ht="15" hidden="false" customHeight="false" outlineLevel="0" collapsed="false">
      <c r="B144" s="47"/>
    </row>
    <row r="145" customFormat="false" ht="15" hidden="false" customHeight="false" outlineLevel="0" collapsed="false">
      <c r="B145" s="47"/>
    </row>
    <row r="146" customFormat="false" ht="15" hidden="false" customHeight="false" outlineLevel="0" collapsed="false">
      <c r="B146" s="47"/>
    </row>
    <row r="147" customFormat="false" ht="15" hidden="false" customHeight="false" outlineLevel="0" collapsed="false">
      <c r="B147" s="47"/>
    </row>
    <row r="148" customFormat="false" ht="15" hidden="false" customHeight="false" outlineLevel="0" collapsed="false">
      <c r="B148" s="47"/>
    </row>
    <row r="149" customFormat="false" ht="15" hidden="false" customHeight="false" outlineLevel="0" collapsed="false">
      <c r="B149" s="47"/>
    </row>
    <row r="150" customFormat="false" ht="15" hidden="false" customHeight="false" outlineLevel="0" collapsed="false">
      <c r="B150" s="47"/>
    </row>
    <row r="151" customFormat="false" ht="15" hidden="false" customHeight="false" outlineLevel="0" collapsed="false">
      <c r="B151" s="47"/>
    </row>
    <row r="152" customFormat="false" ht="15" hidden="false" customHeight="false" outlineLevel="0" collapsed="false">
      <c r="B152" s="47"/>
    </row>
    <row r="153" customFormat="false" ht="15" hidden="false" customHeight="false" outlineLevel="0" collapsed="false">
      <c r="B153" s="47"/>
    </row>
    <row r="154" customFormat="false" ht="15" hidden="false" customHeight="false" outlineLevel="0" collapsed="false">
      <c r="B154" s="47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  <row r="219" customFormat="false" ht="15" hidden="false" customHeight="false" outlineLevel="0" collapsed="false">
      <c r="B219" s="47"/>
    </row>
    <row r="220" customFormat="false" ht="15" hidden="false" customHeight="false" outlineLevel="0" collapsed="false">
      <c r="B220" s="47"/>
    </row>
    <row r="221" customFormat="false" ht="15" hidden="false" customHeight="false" outlineLevel="0" collapsed="false">
      <c r="B221" s="47"/>
    </row>
    <row r="222" customFormat="false" ht="15" hidden="false" customHeight="false" outlineLevel="0" collapsed="false">
      <c r="B222" s="47"/>
    </row>
    <row r="223" customFormat="false" ht="15" hidden="false" customHeight="false" outlineLevel="0" collapsed="false">
      <c r="B223" s="47"/>
    </row>
    <row r="224" customFormat="false" ht="15" hidden="false" customHeight="false" outlineLevel="0" collapsed="false">
      <c r="B224" s="47"/>
    </row>
    <row r="225" customFormat="false" ht="15" hidden="false" customHeight="false" outlineLevel="0" collapsed="false">
      <c r="B225" s="47"/>
    </row>
    <row r="226" customFormat="false" ht="15" hidden="false" customHeight="false" outlineLevel="0" collapsed="false">
      <c r="B226" s="47"/>
    </row>
    <row r="227" customFormat="false" ht="15" hidden="false" customHeight="false" outlineLevel="0" collapsed="false">
      <c r="B227" s="47"/>
    </row>
    <row r="228" customFormat="false" ht="15" hidden="false" customHeight="false" outlineLevel="0" collapsed="false">
      <c r="B228" s="47"/>
    </row>
    <row r="229" customFormat="false" ht="15" hidden="false" customHeight="false" outlineLevel="0" collapsed="false">
      <c r="B229" s="47"/>
    </row>
    <row r="230" customFormat="false" ht="15" hidden="false" customHeight="false" outlineLevel="0" collapsed="false">
      <c r="B230" s="47"/>
    </row>
    <row r="231" customFormat="false" ht="15" hidden="false" customHeight="false" outlineLevel="0" collapsed="false">
      <c r="B231" s="47"/>
    </row>
    <row r="232" customFormat="false" ht="15" hidden="false" customHeight="false" outlineLevel="0" collapsed="false">
      <c r="B232" s="47"/>
    </row>
    <row r="233" customFormat="false" ht="15" hidden="false" customHeight="false" outlineLevel="0" collapsed="false">
      <c r="B233" s="47"/>
    </row>
    <row r="234" customFormat="false" ht="15" hidden="false" customHeight="false" outlineLevel="0" collapsed="false">
      <c r="B234" s="47"/>
    </row>
    <row r="235" customFormat="false" ht="15" hidden="false" customHeight="false" outlineLevel="0" collapsed="false">
      <c r="B235" s="47"/>
    </row>
    <row r="236" customFormat="false" ht="15" hidden="false" customHeight="false" outlineLevel="0" collapsed="false">
      <c r="B236" s="47"/>
    </row>
    <row r="237" customFormat="false" ht="15" hidden="false" customHeight="false" outlineLevel="0" collapsed="false">
      <c r="B237" s="47"/>
    </row>
    <row r="238" customFormat="false" ht="15" hidden="false" customHeight="false" outlineLevel="0" collapsed="false">
      <c r="B238" s="47"/>
    </row>
    <row r="239" customFormat="false" ht="15" hidden="false" customHeight="false" outlineLevel="0" collapsed="false">
      <c r="B239" s="47"/>
    </row>
    <row r="240" customFormat="false" ht="15" hidden="false" customHeight="false" outlineLevel="0" collapsed="false">
      <c r="B240" s="47"/>
    </row>
    <row r="241" customFormat="false" ht="15" hidden="false" customHeight="false" outlineLevel="0" collapsed="false">
      <c r="B241" s="47"/>
    </row>
    <row r="242" customFormat="false" ht="15" hidden="false" customHeight="false" outlineLevel="0" collapsed="false">
      <c r="B242" s="47"/>
    </row>
    <row r="243" customFormat="false" ht="15" hidden="false" customHeight="false" outlineLevel="0" collapsed="false">
      <c r="B243" s="47"/>
    </row>
    <row r="244" customFormat="false" ht="15" hidden="false" customHeight="false" outlineLevel="0" collapsed="false">
      <c r="B244" s="47"/>
    </row>
    <row r="245" customFormat="false" ht="15" hidden="false" customHeight="false" outlineLevel="0" collapsed="false">
      <c r="B245" s="47"/>
    </row>
    <row r="246" customFormat="false" ht="15" hidden="false" customHeight="false" outlineLevel="0" collapsed="false">
      <c r="B246" s="47"/>
    </row>
    <row r="247" customFormat="false" ht="15" hidden="false" customHeight="false" outlineLevel="0" collapsed="false">
      <c r="B247" s="47"/>
    </row>
    <row r="248" customFormat="false" ht="15" hidden="false" customHeight="false" outlineLevel="0" collapsed="false">
      <c r="B248" s="47"/>
    </row>
    <row r="249" customFormat="false" ht="15" hidden="false" customHeight="false" outlineLevel="0" collapsed="false">
      <c r="B249" s="47"/>
    </row>
    <row r="250" customFormat="false" ht="15" hidden="false" customHeight="false" outlineLevel="0" collapsed="false">
      <c r="B250" s="47"/>
    </row>
    <row r="251" customFormat="false" ht="15" hidden="false" customHeight="false" outlineLevel="0" collapsed="false">
      <c r="B251" s="47"/>
    </row>
    <row r="252" customFormat="false" ht="15" hidden="false" customHeight="false" outlineLevel="0" collapsed="false">
      <c r="B252" s="47"/>
    </row>
    <row r="253" customFormat="false" ht="15" hidden="false" customHeight="false" outlineLevel="0" collapsed="false">
      <c r="B253" s="47"/>
    </row>
    <row r="254" customFormat="false" ht="15" hidden="false" customHeight="false" outlineLevel="0" collapsed="false">
      <c r="B254" s="47"/>
    </row>
    <row r="255" customFormat="false" ht="15" hidden="false" customHeight="false" outlineLevel="0" collapsed="false">
      <c r="B255" s="47"/>
    </row>
    <row r="256" customFormat="false" ht="15" hidden="false" customHeight="false" outlineLevel="0" collapsed="false">
      <c r="B256" s="47"/>
    </row>
    <row r="257" customFormat="false" ht="15" hidden="false" customHeight="false" outlineLevel="0" collapsed="false">
      <c r="B257" s="47"/>
    </row>
    <row r="258" customFormat="false" ht="15" hidden="false" customHeight="false" outlineLevel="0" collapsed="false">
      <c r="B258" s="47"/>
    </row>
    <row r="259" customFormat="false" ht="15" hidden="false" customHeight="false" outlineLevel="0" collapsed="false">
      <c r="B259" s="47"/>
    </row>
    <row r="260" customFormat="false" ht="15" hidden="false" customHeight="false" outlineLevel="0" collapsed="false">
      <c r="B260" s="47"/>
    </row>
    <row r="261" customFormat="false" ht="15" hidden="false" customHeight="false" outlineLevel="0" collapsed="false">
      <c r="B261" s="47"/>
    </row>
    <row r="262" customFormat="false" ht="15" hidden="false" customHeight="false" outlineLevel="0" collapsed="false">
      <c r="B262" s="47"/>
    </row>
    <row r="263" customFormat="false" ht="15" hidden="false" customHeight="false" outlineLevel="0" collapsed="false">
      <c r="B263" s="47"/>
    </row>
    <row r="264" customFormat="false" ht="15" hidden="false" customHeight="false" outlineLevel="0" collapsed="false">
      <c r="B264" s="47"/>
    </row>
    <row r="265" customFormat="false" ht="15" hidden="false" customHeight="false" outlineLevel="0" collapsed="false">
      <c r="B265" s="47"/>
    </row>
    <row r="266" customFormat="false" ht="15" hidden="false" customHeight="false" outlineLevel="0" collapsed="false">
      <c r="B266" s="47"/>
    </row>
    <row r="267" customFormat="false" ht="15" hidden="false" customHeight="false" outlineLevel="0" collapsed="false">
      <c r="B267" s="47"/>
    </row>
    <row r="268" customFormat="false" ht="15" hidden="false" customHeight="false" outlineLevel="0" collapsed="false">
      <c r="B268" s="47"/>
    </row>
    <row r="269" customFormat="false" ht="15" hidden="false" customHeight="false" outlineLevel="0" collapsed="false">
      <c r="B269" s="47"/>
    </row>
    <row r="270" customFormat="false" ht="15" hidden="false" customHeight="false" outlineLevel="0" collapsed="false">
      <c r="B270" s="47"/>
    </row>
    <row r="271" customFormat="false" ht="15" hidden="false" customHeight="false" outlineLevel="0" collapsed="false">
      <c r="B271" s="47"/>
    </row>
    <row r="272" customFormat="false" ht="15" hidden="false" customHeight="false" outlineLevel="0" collapsed="false">
      <c r="B272" s="47"/>
    </row>
    <row r="273" customFormat="false" ht="15" hidden="false" customHeight="false" outlineLevel="0" collapsed="false">
      <c r="B273" s="47"/>
    </row>
    <row r="274" customFormat="false" ht="15" hidden="false" customHeight="false" outlineLevel="0" collapsed="false">
      <c r="B274" s="47"/>
    </row>
    <row r="275" customFormat="false" ht="15" hidden="false" customHeight="false" outlineLevel="0" collapsed="false">
      <c r="B275" s="47"/>
    </row>
    <row r="276" customFormat="false" ht="15" hidden="false" customHeight="false" outlineLevel="0" collapsed="false">
      <c r="B276" s="47"/>
    </row>
    <row r="277" customFormat="false" ht="15" hidden="false" customHeight="false" outlineLevel="0" collapsed="false">
      <c r="B277" s="47"/>
    </row>
    <row r="278" customFormat="false" ht="15" hidden="false" customHeight="false" outlineLevel="0" collapsed="false">
      <c r="B278" s="47"/>
    </row>
    <row r="279" customFormat="false" ht="15" hidden="false" customHeight="false" outlineLevel="0" collapsed="false">
      <c r="B279" s="47"/>
    </row>
    <row r="280" customFormat="false" ht="15" hidden="false" customHeight="false" outlineLevel="0" collapsed="false">
      <c r="B280" s="47"/>
    </row>
    <row r="281" customFormat="false" ht="15" hidden="false" customHeight="false" outlineLevel="0" collapsed="false">
      <c r="B281" s="47"/>
    </row>
    <row r="282" customFormat="false" ht="15" hidden="false" customHeight="false" outlineLevel="0" collapsed="false">
      <c r="B282" s="47"/>
    </row>
    <row r="283" customFormat="false" ht="15" hidden="false" customHeight="false" outlineLevel="0" collapsed="false">
      <c r="B283" s="47"/>
    </row>
    <row r="284" customFormat="false" ht="15" hidden="false" customHeight="false" outlineLevel="0" collapsed="false">
      <c r="B284" s="47"/>
    </row>
    <row r="285" customFormat="false" ht="15" hidden="false" customHeight="false" outlineLevel="0" collapsed="false">
      <c r="B285" s="47"/>
    </row>
    <row r="286" customFormat="false" ht="15" hidden="false" customHeight="false" outlineLevel="0" collapsed="false">
      <c r="B286" s="47"/>
    </row>
    <row r="287" customFormat="false" ht="15" hidden="false" customHeight="false" outlineLevel="0" collapsed="false">
      <c r="B287" s="47"/>
    </row>
    <row r="288" customFormat="false" ht="15" hidden="false" customHeight="false" outlineLevel="0" collapsed="false">
      <c r="B288" s="47"/>
    </row>
    <row r="289" customFormat="false" ht="15" hidden="false" customHeight="false" outlineLevel="0" collapsed="false">
      <c r="B289" s="47"/>
    </row>
    <row r="290" customFormat="false" ht="15" hidden="false" customHeight="false" outlineLevel="0" collapsed="false">
      <c r="B290" s="47"/>
    </row>
    <row r="291" customFormat="false" ht="15" hidden="false" customHeight="false" outlineLevel="0" collapsed="false">
      <c r="B291" s="47"/>
    </row>
    <row r="292" customFormat="false" ht="15" hidden="false" customHeight="false" outlineLevel="0" collapsed="false">
      <c r="B292" s="47"/>
    </row>
    <row r="293" customFormat="false" ht="15" hidden="false" customHeight="false" outlineLevel="0" collapsed="false">
      <c r="B293" s="47"/>
    </row>
    <row r="294" customFormat="false" ht="15" hidden="false" customHeight="false" outlineLevel="0" collapsed="false">
      <c r="B294" s="47"/>
    </row>
    <row r="295" customFormat="false" ht="15" hidden="false" customHeight="false" outlineLevel="0" collapsed="false">
      <c r="B295" s="47"/>
    </row>
    <row r="296" customFormat="false" ht="15" hidden="false" customHeight="false" outlineLevel="0" collapsed="false">
      <c r="B296" s="47"/>
    </row>
    <row r="297" customFormat="false" ht="15" hidden="false" customHeight="false" outlineLevel="0" collapsed="false">
      <c r="B297" s="47"/>
    </row>
    <row r="298" customFormat="false" ht="15" hidden="false" customHeight="false" outlineLevel="0" collapsed="false">
      <c r="B298" s="47"/>
    </row>
    <row r="299" customFormat="false" ht="15" hidden="false" customHeight="false" outlineLevel="0" collapsed="false">
      <c r="B299" s="47"/>
    </row>
  </sheetData>
  <mergeCells count="145">
    <mergeCell ref="G1:J1"/>
    <mergeCell ref="P1:Q1"/>
    <mergeCell ref="O2:Q2"/>
    <mergeCell ref="O3:Q3"/>
    <mergeCell ref="A4:Q4"/>
    <mergeCell ref="A5:Q5"/>
    <mergeCell ref="A6:Q6"/>
    <mergeCell ref="A8:A9"/>
    <mergeCell ref="B8:B9"/>
    <mergeCell ref="C8:L8"/>
    <mergeCell ref="M8:M9"/>
    <mergeCell ref="N8:O8"/>
    <mergeCell ref="P8:Q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J22"/>
    <mergeCell ref="F23:J23"/>
    <mergeCell ref="F24:J24"/>
    <mergeCell ref="F25:J25"/>
    <mergeCell ref="F26:J26"/>
    <mergeCell ref="F27:J27"/>
    <mergeCell ref="F28:J28"/>
    <mergeCell ref="F29:K29"/>
    <mergeCell ref="F30:K30"/>
    <mergeCell ref="F31:K31"/>
    <mergeCell ref="F32:K32"/>
    <mergeCell ref="F33:K33"/>
    <mergeCell ref="F34:K34"/>
    <mergeCell ref="F35:K35"/>
    <mergeCell ref="F36:K36"/>
    <mergeCell ref="F37:K37"/>
    <mergeCell ref="F38:K38"/>
    <mergeCell ref="F39:K39"/>
    <mergeCell ref="F40:K40"/>
    <mergeCell ref="F41:K41"/>
    <mergeCell ref="F42:J42"/>
    <mergeCell ref="F43:K43"/>
    <mergeCell ref="F44:K44"/>
    <mergeCell ref="F45:K45"/>
    <mergeCell ref="F46:J46"/>
    <mergeCell ref="F47:J47"/>
    <mergeCell ref="F48:J48"/>
    <mergeCell ref="F49:J49"/>
    <mergeCell ref="F50:K50"/>
    <mergeCell ref="F51:K51"/>
    <mergeCell ref="F52:K52"/>
    <mergeCell ref="F53:K53"/>
    <mergeCell ref="F54:K54"/>
    <mergeCell ref="F55:K55"/>
    <mergeCell ref="F56:K56"/>
    <mergeCell ref="F57:K57"/>
    <mergeCell ref="F58:K58"/>
    <mergeCell ref="F59:K59"/>
    <mergeCell ref="F60:K60"/>
    <mergeCell ref="F61:K61"/>
    <mergeCell ref="F63:K63"/>
    <mergeCell ref="F64:K64"/>
    <mergeCell ref="F65:K65"/>
    <mergeCell ref="F66:K66"/>
    <mergeCell ref="F67:K67"/>
    <mergeCell ref="F68:K68"/>
    <mergeCell ref="F69:K69"/>
    <mergeCell ref="F70:J70"/>
    <mergeCell ref="F71:J71"/>
    <mergeCell ref="F72:K72"/>
    <mergeCell ref="F73:K73"/>
    <mergeCell ref="F74:K74"/>
    <mergeCell ref="F75:K75"/>
    <mergeCell ref="F76:J76"/>
    <mergeCell ref="F77:J77"/>
    <mergeCell ref="F78:J78"/>
    <mergeCell ref="F79:J79"/>
    <mergeCell ref="F80:J80"/>
    <mergeCell ref="F81:J81"/>
    <mergeCell ref="F82:J82"/>
    <mergeCell ref="F83:J83"/>
    <mergeCell ref="F84:J84"/>
    <mergeCell ref="F85:J85"/>
    <mergeCell ref="F86:K86"/>
    <mergeCell ref="F87:K87"/>
    <mergeCell ref="F88:K88"/>
    <mergeCell ref="F89:K89"/>
    <mergeCell ref="F90:K90"/>
    <mergeCell ref="F91:K91"/>
    <mergeCell ref="F92:K92"/>
    <mergeCell ref="F93:K93"/>
    <mergeCell ref="F94:J94"/>
    <mergeCell ref="F95:J95"/>
    <mergeCell ref="F96:J96"/>
    <mergeCell ref="F97:J97"/>
    <mergeCell ref="F98:J98"/>
    <mergeCell ref="F99:J99"/>
    <mergeCell ref="F100:J100"/>
    <mergeCell ref="F101:J101"/>
    <mergeCell ref="F102:K102"/>
    <mergeCell ref="F103:K103"/>
    <mergeCell ref="F105:J105"/>
    <mergeCell ref="F106:K106"/>
    <mergeCell ref="F107:K107"/>
    <mergeCell ref="F108:K108"/>
    <mergeCell ref="F109:K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2:K122"/>
    <mergeCell ref="F123:K123"/>
    <mergeCell ref="F124:K124"/>
    <mergeCell ref="F125:K125"/>
    <mergeCell ref="F126:K126"/>
    <mergeCell ref="F127:K127"/>
    <mergeCell ref="F128:K128"/>
    <mergeCell ref="F129:J129"/>
    <mergeCell ref="F130:J130"/>
    <mergeCell ref="F131:J131"/>
    <mergeCell ref="F132:K132"/>
    <mergeCell ref="F133:K133"/>
    <mergeCell ref="F134:K134"/>
    <mergeCell ref="F135:K135"/>
    <mergeCell ref="F136:K136"/>
    <mergeCell ref="F137:J137"/>
    <mergeCell ref="F138:J138"/>
    <mergeCell ref="F139:J139"/>
    <mergeCell ref="F140:K140"/>
    <mergeCell ref="F141:K141"/>
    <mergeCell ref="F142:K142"/>
    <mergeCell ref="B143:L143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3-06-09T07:18:32Z</dcterms:modified>
  <cp:revision>0</cp:revision>
  <dc:subject/>
  <dc:title/>
</cp:coreProperties>
</file>