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9">
  <si>
    <t xml:space="preserve">Приложение № 1</t>
  </si>
  <si>
    <t xml:space="preserve">к Решению Совета Степнинского сельского поселения от   06.06.2023 года № 12/4</t>
  </si>
  <si>
    <t xml:space="preserve">"Об исполнении бюджета Степнинского сельского поселения за 2022 год"</t>
  </si>
  <si>
    <t xml:space="preserve">ИСПОЛНЕНИЕ</t>
  </si>
  <si>
    <t xml:space="preserve">по доходам бюджета Степнинского сельского поселенияпо кодам классификации</t>
  </si>
  <si>
    <t xml:space="preserve">доходов бюджета за 2022 год</t>
  </si>
  <si>
    <t xml:space="preserve">№ п/п</t>
  </si>
  <si>
    <t xml:space="preserve">Наименование показателя</t>
  </si>
  <si>
    <t xml:space="preserve">Код дохода по бюджетной классификации</t>
  </si>
  <si>
    <t xml:space="preserve">Утверждено Решением Совета Степнинского сельского поселения № 43/11 от 15.12.2021  года "О бюджете поселения на 2022 год и на плановый период 2023 и 2024 годов", рублей</t>
  </si>
  <si>
    <t xml:space="preserve">Исполнение</t>
  </si>
  <si>
    <t xml:space="preserve">рублей</t>
  </si>
  <si>
    <t xml:space="preserve">процен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2510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000 11302995100000130</t>
  </si>
  <si>
    <t xml:space="preserve">ПРОЧИЕ НЕНАЛОГОВЫЕ ДОХОДЫ</t>
  </si>
  <si>
    <t xml:space="preserve">Инициативные платежи, зачисляемые в бюджеты сельских поселений</t>
  </si>
  <si>
    <t xml:space="preserve">00011715030100000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Прочие дотации бюджетам сельских поселений</t>
  </si>
  <si>
    <t xml:space="preserve">000202199991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100000150</t>
  </si>
  <si>
    <t xml:space="preserve">Субсидии бюджетам на развитие сети учреждений культурно-досугового типа</t>
  </si>
  <si>
    <t xml:space="preserve">00020225513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##,##0.00"/>
    <numFmt numFmtId="167" formatCode="0.0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14"/>
    <col collapsed="false" customWidth="true" hidden="false" outlineLevel="0" max="3" min="3" style="1" width="27.28"/>
    <col collapsed="false" customWidth="true" hidden="false" outlineLevel="0" max="4" min="4" style="1" width="21.99"/>
    <col collapsed="false" customWidth="true" hidden="false" outlineLevel="0" max="5" min="5" style="1" width="14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22.5" hidden="false" customHeight="true" outlineLevel="0" collapsed="false">
      <c r="C1" s="2"/>
      <c r="D1" s="3" t="s">
        <v>0</v>
      </c>
      <c r="E1" s="3"/>
      <c r="F1" s="3"/>
    </row>
    <row r="2" customFormat="false" ht="42" hidden="false" customHeight="true" outlineLevel="0" collapsed="false">
      <c r="C2" s="4"/>
      <c r="D2" s="5" t="s">
        <v>1</v>
      </c>
      <c r="E2" s="5"/>
      <c r="F2" s="5"/>
    </row>
    <row r="3" customFormat="false" ht="45" hidden="false" customHeight="true" outlineLevel="0" collapsed="false">
      <c r="C3" s="4"/>
      <c r="D3" s="5" t="s">
        <v>2</v>
      </c>
      <c r="E3" s="5"/>
      <c r="F3" s="5"/>
    </row>
    <row r="4" customFormat="false" ht="37.5" hidden="false" customHeight="true" outlineLevel="0" collapsed="false">
      <c r="A4" s="6" t="s">
        <v>3</v>
      </c>
      <c r="B4" s="6"/>
      <c r="C4" s="6"/>
      <c r="D4" s="6"/>
      <c r="E4" s="6"/>
      <c r="F4" s="6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8"/>
      <c r="H6" s="8"/>
      <c r="I6" s="8"/>
      <c r="J6" s="8"/>
      <c r="K6" s="8"/>
      <c r="L6" s="8"/>
      <c r="M6" s="8"/>
    </row>
    <row r="7" s="11" customFormat="true" ht="281.25" hidden="false" customHeight="true" outlineLevel="0" collapsed="false">
      <c r="A7" s="9" t="s">
        <v>6</v>
      </c>
      <c r="B7" s="9" t="s">
        <v>7</v>
      </c>
      <c r="C7" s="10" t="s">
        <v>8</v>
      </c>
      <c r="D7" s="9" t="s">
        <v>9</v>
      </c>
      <c r="E7" s="9" t="s">
        <v>10</v>
      </c>
      <c r="F7" s="9"/>
    </row>
    <row r="8" s="11" customFormat="true" ht="15.75" hidden="false" customHeight="false" outlineLevel="0" collapsed="false">
      <c r="A8" s="9"/>
      <c r="B8" s="9"/>
      <c r="C8" s="10"/>
      <c r="D8" s="9"/>
      <c r="E8" s="9" t="s">
        <v>11</v>
      </c>
      <c r="F8" s="9" t="s">
        <v>12</v>
      </c>
    </row>
    <row r="9" s="11" customFormat="true" ht="18.75" hidden="false" customHeight="true" outlineLevel="0" collapsed="false">
      <c r="A9" s="9" t="s">
        <v>13</v>
      </c>
      <c r="B9" s="9" t="n">
        <v>2</v>
      </c>
      <c r="C9" s="10" t="s">
        <v>14</v>
      </c>
      <c r="D9" s="9" t="s">
        <v>15</v>
      </c>
      <c r="E9" s="9" t="s">
        <v>16</v>
      </c>
      <c r="F9" s="12" t="s">
        <v>17</v>
      </c>
    </row>
    <row r="10" s="11" customFormat="true" ht="15.75" hidden="false" customHeight="false" outlineLevel="0" collapsed="false">
      <c r="A10" s="12"/>
      <c r="B10" s="13" t="s">
        <v>18</v>
      </c>
      <c r="C10" s="14" t="s">
        <v>19</v>
      </c>
      <c r="D10" s="15" t="n">
        <f aca="false">D12+D51</f>
        <v>27854764.17</v>
      </c>
      <c r="E10" s="15" t="n">
        <f aca="false">E12+E51</f>
        <v>27936114.14</v>
      </c>
      <c r="F10" s="16" t="n">
        <f aca="false">E10*100%/D10</f>
        <v>1.00292050471164</v>
      </c>
    </row>
    <row r="11" s="11" customFormat="true" ht="15.75" hidden="false" customHeight="false" outlineLevel="0" collapsed="false">
      <c r="A11" s="12"/>
      <c r="B11" s="13" t="s">
        <v>20</v>
      </c>
      <c r="C11" s="14"/>
      <c r="D11" s="17"/>
      <c r="E11" s="17"/>
      <c r="F11" s="16"/>
    </row>
    <row r="12" s="11" customFormat="true" ht="30" hidden="false" customHeight="false" outlineLevel="0" collapsed="false">
      <c r="A12" s="12"/>
      <c r="B12" s="13" t="s">
        <v>21</v>
      </c>
      <c r="C12" s="14" t="s">
        <v>22</v>
      </c>
      <c r="D12" s="15" t="n">
        <f aca="false">D13+D17+D27+D30+D38+D41+D45+D49</f>
        <v>2198288.06</v>
      </c>
      <c r="E12" s="15" t="n">
        <f aca="false">E13+E17+E27+E30+E38+E41+E45+E49</f>
        <v>2279638.03</v>
      </c>
      <c r="F12" s="16" t="n">
        <f aca="false">E12*100%/D12</f>
        <v>1.03700605552122</v>
      </c>
    </row>
    <row r="13" s="11" customFormat="true" ht="30" hidden="false" customHeight="false" outlineLevel="0" collapsed="false">
      <c r="A13" s="12"/>
      <c r="B13" s="13" t="s">
        <v>23</v>
      </c>
      <c r="C13" s="14" t="s">
        <v>24</v>
      </c>
      <c r="D13" s="15" t="n">
        <f aca="false">D14</f>
        <v>133682.19</v>
      </c>
      <c r="E13" s="15" t="n">
        <f aca="false">E14</f>
        <v>134940.05</v>
      </c>
      <c r="F13" s="16" t="n">
        <f aca="false">E13*100%/D13</f>
        <v>1.00940933119064</v>
      </c>
    </row>
    <row r="14" s="11" customFormat="true" ht="30" hidden="false" customHeight="false" outlineLevel="0" collapsed="false">
      <c r="A14" s="12"/>
      <c r="B14" s="13" t="s">
        <v>25</v>
      </c>
      <c r="C14" s="14" t="s">
        <v>26</v>
      </c>
      <c r="D14" s="15" t="n">
        <f aca="false">D15+D16</f>
        <v>133682.19</v>
      </c>
      <c r="E14" s="15" t="n">
        <f aca="false">E15+E16</f>
        <v>134940.05</v>
      </c>
      <c r="F14" s="16" t="n">
        <f aca="false">E14*100%/D14</f>
        <v>1.00940933119064</v>
      </c>
    </row>
    <row r="15" s="11" customFormat="true" ht="150" hidden="false" customHeight="false" outlineLevel="0" collapsed="false">
      <c r="A15" s="12"/>
      <c r="B15" s="13" t="s">
        <v>27</v>
      </c>
      <c r="C15" s="14" t="s">
        <v>28</v>
      </c>
      <c r="D15" s="15" t="n">
        <v>114050.6</v>
      </c>
      <c r="E15" s="15" t="n">
        <v>115209.74</v>
      </c>
      <c r="F15" s="16" t="n">
        <f aca="false">E15*100%/D15</f>
        <v>1.01016338362095</v>
      </c>
    </row>
    <row r="16" s="11" customFormat="true" ht="90" hidden="false" customHeight="false" outlineLevel="0" collapsed="false">
      <c r="A16" s="12"/>
      <c r="B16" s="13" t="s">
        <v>29</v>
      </c>
      <c r="C16" s="14" t="s">
        <v>30</v>
      </c>
      <c r="D16" s="15" t="n">
        <v>19631.59</v>
      </c>
      <c r="E16" s="15" t="n">
        <v>19730.31</v>
      </c>
      <c r="F16" s="16" t="n">
        <f aca="false">E16*100%/D16</f>
        <v>1.00502862987664</v>
      </c>
    </row>
    <row r="17" s="11" customFormat="true" ht="83.25" hidden="false" customHeight="true" outlineLevel="0" collapsed="false">
      <c r="A17" s="12"/>
      <c r="B17" s="13" t="s">
        <v>31</v>
      </c>
      <c r="C17" s="14" t="s">
        <v>32</v>
      </c>
      <c r="D17" s="15" t="n">
        <f aca="false">D18</f>
        <v>563930</v>
      </c>
      <c r="E17" s="15" t="n">
        <f aca="false">E18</f>
        <v>650737.95</v>
      </c>
      <c r="F17" s="16" t="n">
        <f aca="false">E17*100%/D17</f>
        <v>1.15393391023709</v>
      </c>
    </row>
    <row r="18" s="11" customFormat="true" ht="66.75" hidden="false" customHeight="true" outlineLevel="0" collapsed="false">
      <c r="A18" s="12"/>
      <c r="B18" s="13" t="s">
        <v>33</v>
      </c>
      <c r="C18" s="14" t="s">
        <v>34</v>
      </c>
      <c r="D18" s="15" t="n">
        <f aca="false">D19+D21+D23+D25</f>
        <v>563930</v>
      </c>
      <c r="E18" s="15" t="n">
        <f aca="false">E19+E21+E23+E25</f>
        <v>650737.95</v>
      </c>
      <c r="F18" s="16" t="n">
        <f aca="false">E18*100%/D18</f>
        <v>1.15393391023709</v>
      </c>
    </row>
    <row r="19" s="11" customFormat="true" ht="150" hidden="false" customHeight="false" outlineLevel="0" collapsed="false">
      <c r="A19" s="12"/>
      <c r="B19" s="13" t="s">
        <v>35</v>
      </c>
      <c r="C19" s="14" t="s">
        <v>36</v>
      </c>
      <c r="D19" s="15" t="n">
        <f aca="false">D20</f>
        <v>254970</v>
      </c>
      <c r="E19" s="15" t="n">
        <f aca="false">E20</f>
        <v>326219.5</v>
      </c>
      <c r="F19" s="16" t="n">
        <f aca="false">E19*100%/D19</f>
        <v>1.27944267953093</v>
      </c>
    </row>
    <row r="20" s="11" customFormat="true" ht="240" hidden="false" customHeight="false" outlineLevel="0" collapsed="false">
      <c r="A20" s="12"/>
      <c r="B20" s="13" t="s">
        <v>37</v>
      </c>
      <c r="C20" s="14" t="s">
        <v>38</v>
      </c>
      <c r="D20" s="15" t="n">
        <v>254970</v>
      </c>
      <c r="E20" s="15" t="n">
        <v>326219.5</v>
      </c>
      <c r="F20" s="16" t="n">
        <f aca="false">E20*100%/D20</f>
        <v>1.27944267953093</v>
      </c>
    </row>
    <row r="21" s="11" customFormat="true" ht="180" hidden="false" customHeight="false" outlineLevel="0" collapsed="false">
      <c r="A21" s="12"/>
      <c r="B21" s="13" t="s">
        <v>39</v>
      </c>
      <c r="C21" s="14" t="s">
        <v>40</v>
      </c>
      <c r="D21" s="15" t="n">
        <f aca="false">D22</f>
        <v>1410</v>
      </c>
      <c r="E21" s="15" t="n">
        <f aca="false">E22</f>
        <v>1762.1</v>
      </c>
      <c r="F21" s="16" t="n">
        <f aca="false">E21*100%/D21</f>
        <v>1.24971631205674</v>
      </c>
    </row>
    <row r="22" s="11" customFormat="true" ht="270" hidden="false" customHeight="false" outlineLevel="0" collapsed="false">
      <c r="A22" s="12"/>
      <c r="B22" s="13" t="s">
        <v>41</v>
      </c>
      <c r="C22" s="14" t="s">
        <v>42</v>
      </c>
      <c r="D22" s="15" t="n">
        <v>1410</v>
      </c>
      <c r="E22" s="15" t="n">
        <v>1762.1</v>
      </c>
      <c r="F22" s="16" t="n">
        <f aca="false">E22*100%/D22</f>
        <v>1.24971631205674</v>
      </c>
    </row>
    <row r="23" s="11" customFormat="true" ht="150" hidden="false" customHeight="false" outlineLevel="0" collapsed="false">
      <c r="A23" s="12"/>
      <c r="B23" s="13" t="s">
        <v>43</v>
      </c>
      <c r="C23" s="14" t="s">
        <v>44</v>
      </c>
      <c r="D23" s="15" t="n">
        <f aca="false">D24</f>
        <v>339520</v>
      </c>
      <c r="E23" s="15" t="n">
        <f aca="false">E24</f>
        <v>360183.19</v>
      </c>
      <c r="F23" s="16" t="n">
        <f aca="false">E23*100%/D23</f>
        <v>1.06086000824694</v>
      </c>
    </row>
    <row r="24" s="11" customFormat="true" ht="240" hidden="false" customHeight="false" outlineLevel="0" collapsed="false">
      <c r="A24" s="12"/>
      <c r="B24" s="13" t="s">
        <v>45</v>
      </c>
      <c r="C24" s="14" t="s">
        <v>46</v>
      </c>
      <c r="D24" s="15" t="n">
        <v>339520</v>
      </c>
      <c r="E24" s="15" t="n">
        <v>360183.19</v>
      </c>
      <c r="F24" s="16" t="n">
        <f aca="false">E24*100%/D24</f>
        <v>1.06086000824694</v>
      </c>
    </row>
    <row r="25" s="11" customFormat="true" ht="150" hidden="false" customHeight="false" outlineLevel="0" collapsed="false">
      <c r="A25" s="12"/>
      <c r="B25" s="13" t="s">
        <v>47</v>
      </c>
      <c r="C25" s="14" t="s">
        <v>48</v>
      </c>
      <c r="D25" s="15" t="n">
        <f aca="false">D26</f>
        <v>-31970</v>
      </c>
      <c r="E25" s="15" t="n">
        <f aca="false">E26</f>
        <v>-37426.84</v>
      </c>
      <c r="F25" s="16" t="n">
        <f aca="false">E25*100%/D25</f>
        <v>1.1706862683766</v>
      </c>
    </row>
    <row r="26" s="11" customFormat="true" ht="240" hidden="false" customHeight="false" outlineLevel="0" collapsed="false">
      <c r="A26" s="12"/>
      <c r="B26" s="13" t="s">
        <v>49</v>
      </c>
      <c r="C26" s="14" t="s">
        <v>50</v>
      </c>
      <c r="D26" s="15" t="n">
        <v>-31970</v>
      </c>
      <c r="E26" s="15" t="n">
        <v>-37426.84</v>
      </c>
      <c r="F26" s="16" t="n">
        <f aca="false">E26*100%/D26</f>
        <v>1.1706862683766</v>
      </c>
    </row>
    <row r="27" s="11" customFormat="true" ht="30" hidden="false" customHeight="false" outlineLevel="0" collapsed="false">
      <c r="A27" s="12"/>
      <c r="B27" s="13" t="s">
        <v>51</v>
      </c>
      <c r="C27" s="14" t="s">
        <v>52</v>
      </c>
      <c r="D27" s="15" t="n">
        <f aca="false">D28</f>
        <v>184157.5</v>
      </c>
      <c r="E27" s="15" t="n">
        <f aca="false">E28</f>
        <v>184157.5</v>
      </c>
      <c r="F27" s="16" t="n">
        <f aca="false">E27*100%/D27</f>
        <v>1</v>
      </c>
    </row>
    <row r="28" s="11" customFormat="true" ht="30" hidden="false" customHeight="false" outlineLevel="0" collapsed="false">
      <c r="A28" s="12"/>
      <c r="B28" s="13" t="s">
        <v>53</v>
      </c>
      <c r="C28" s="14" t="s">
        <v>54</v>
      </c>
      <c r="D28" s="15" t="n">
        <f aca="false">D29</f>
        <v>184157.5</v>
      </c>
      <c r="E28" s="15" t="n">
        <f aca="false">E29</f>
        <v>184157.5</v>
      </c>
      <c r="F28" s="16" t="n">
        <f aca="false">E28*100%/D28</f>
        <v>1</v>
      </c>
    </row>
    <row r="29" s="11" customFormat="true" ht="30" hidden="false" customHeight="false" outlineLevel="0" collapsed="false">
      <c r="A29" s="12"/>
      <c r="B29" s="13" t="s">
        <v>53</v>
      </c>
      <c r="C29" s="14" t="s">
        <v>55</v>
      </c>
      <c r="D29" s="15" t="n">
        <v>184157.5</v>
      </c>
      <c r="E29" s="15" t="n">
        <v>184157.5</v>
      </c>
      <c r="F29" s="16" t="n">
        <f aca="false">E29*100%/D29</f>
        <v>1</v>
      </c>
    </row>
    <row r="30" s="11" customFormat="true" ht="15.75" hidden="false" customHeight="false" outlineLevel="0" collapsed="false">
      <c r="A30" s="12"/>
      <c r="B30" s="13" t="s">
        <v>56</v>
      </c>
      <c r="C30" s="14" t="s">
        <v>57</v>
      </c>
      <c r="D30" s="15" t="n">
        <f aca="false">D31+D33</f>
        <v>660283.31</v>
      </c>
      <c r="E30" s="15" t="n">
        <f aca="false">E31+E33</f>
        <v>665084.54</v>
      </c>
      <c r="F30" s="16" t="n">
        <f aca="false">E30*100%/D30</f>
        <v>1.00727146957569</v>
      </c>
    </row>
    <row r="31" s="11" customFormat="true" ht="30" hidden="false" customHeight="false" outlineLevel="0" collapsed="false">
      <c r="A31" s="12"/>
      <c r="B31" s="13" t="s">
        <v>58</v>
      </c>
      <c r="C31" s="14" t="s">
        <v>59</v>
      </c>
      <c r="D31" s="15" t="n">
        <f aca="false">D32</f>
        <v>42665.97</v>
      </c>
      <c r="E31" s="15" t="n">
        <f aca="false">E32</f>
        <v>42757.78</v>
      </c>
      <c r="F31" s="16" t="n">
        <f aca="false">E31*100%/D31</f>
        <v>1.00215183201038</v>
      </c>
    </row>
    <row r="32" s="11" customFormat="true" ht="36" hidden="false" customHeight="true" outlineLevel="0" collapsed="false">
      <c r="A32" s="12"/>
      <c r="B32" s="13" t="s">
        <v>60</v>
      </c>
      <c r="C32" s="14" t="s">
        <v>61</v>
      </c>
      <c r="D32" s="15" t="n">
        <v>42665.97</v>
      </c>
      <c r="E32" s="15" t="n">
        <v>42757.78</v>
      </c>
      <c r="F32" s="16" t="n">
        <f aca="false">E32*100%/D32</f>
        <v>1.00215183201038</v>
      </c>
    </row>
    <row r="33" s="11" customFormat="true" ht="65.25" hidden="false" customHeight="true" outlineLevel="0" collapsed="false">
      <c r="A33" s="12"/>
      <c r="B33" s="13" t="s">
        <v>62</v>
      </c>
      <c r="C33" s="14" t="s">
        <v>63</v>
      </c>
      <c r="D33" s="15" t="n">
        <f aca="false">D34+D36</f>
        <v>617617.34</v>
      </c>
      <c r="E33" s="15" t="n">
        <f aca="false">E34+E36</f>
        <v>622326.76</v>
      </c>
      <c r="F33" s="16" t="n">
        <f aca="false">E33*100%/D33</f>
        <v>1.00762514213089</v>
      </c>
    </row>
    <row r="34" s="11" customFormat="true" ht="38.25" hidden="false" customHeight="true" outlineLevel="0" collapsed="false">
      <c r="A34" s="12"/>
      <c r="B34" s="13" t="s">
        <v>64</v>
      </c>
      <c r="C34" s="14" t="s">
        <v>65</v>
      </c>
      <c r="D34" s="15" t="n">
        <f aca="false">D35</f>
        <v>62669.5</v>
      </c>
      <c r="E34" s="15" t="n">
        <f aca="false">E35</f>
        <v>62669.5</v>
      </c>
      <c r="F34" s="16" t="n">
        <f aca="false">E34*100%/D34</f>
        <v>1</v>
      </c>
    </row>
    <row r="35" customFormat="false" ht="60" hidden="false" customHeight="false" outlineLevel="0" collapsed="false">
      <c r="A35" s="18"/>
      <c r="B35" s="13" t="s">
        <v>66</v>
      </c>
      <c r="C35" s="14" t="s">
        <v>67</v>
      </c>
      <c r="D35" s="15" t="n">
        <v>62669.5</v>
      </c>
      <c r="E35" s="15" t="n">
        <v>62669.5</v>
      </c>
      <c r="F35" s="16" t="n">
        <f aca="false">E35*100%/D35</f>
        <v>1</v>
      </c>
    </row>
    <row r="36" customFormat="false" ht="30" hidden="false" customHeight="false" outlineLevel="0" collapsed="false">
      <c r="A36" s="18"/>
      <c r="B36" s="13" t="s">
        <v>68</v>
      </c>
      <c r="C36" s="14" t="s">
        <v>69</v>
      </c>
      <c r="D36" s="15" t="n">
        <f aca="false">D37</f>
        <v>554947.84</v>
      </c>
      <c r="E36" s="15" t="n">
        <f aca="false">E37</f>
        <v>559657.26</v>
      </c>
      <c r="F36" s="16" t="n">
        <f aca="false">E36*100%/D36</f>
        <v>1.008486238995</v>
      </c>
    </row>
    <row r="37" customFormat="false" ht="60" hidden="false" customHeight="false" outlineLevel="0" collapsed="false">
      <c r="A37" s="18"/>
      <c r="B37" s="13" t="s">
        <v>70</v>
      </c>
      <c r="C37" s="14" t="s">
        <v>71</v>
      </c>
      <c r="D37" s="15" t="n">
        <v>554947.84</v>
      </c>
      <c r="E37" s="15" t="n">
        <v>559657.26</v>
      </c>
      <c r="F37" s="16" t="n">
        <f aca="false">E37*100%/D37</f>
        <v>1.008486238995</v>
      </c>
    </row>
    <row r="38" customFormat="false" ht="30" hidden="false" customHeight="false" outlineLevel="0" collapsed="false">
      <c r="A38" s="18"/>
      <c r="B38" s="13" t="s">
        <v>72</v>
      </c>
      <c r="C38" s="14" t="s">
        <v>73</v>
      </c>
      <c r="D38" s="15" t="n">
        <f aca="false">D39</f>
        <v>5100</v>
      </c>
      <c r="E38" s="15" t="n">
        <f aca="false">E39</f>
        <v>5100</v>
      </c>
      <c r="F38" s="16" t="n">
        <f aca="false">E38*100%/D38</f>
        <v>1</v>
      </c>
    </row>
    <row r="39" customFormat="false" ht="98.25" hidden="false" customHeight="true" outlineLevel="0" collapsed="false">
      <c r="A39" s="18"/>
      <c r="B39" s="13" t="s">
        <v>74</v>
      </c>
      <c r="C39" s="14" t="s">
        <v>75</v>
      </c>
      <c r="D39" s="15" t="n">
        <f aca="false">D40</f>
        <v>5100</v>
      </c>
      <c r="E39" s="15" t="n">
        <f aca="false">E40</f>
        <v>5100</v>
      </c>
      <c r="F39" s="16" t="n">
        <f aca="false">E39*100%/D39</f>
        <v>1</v>
      </c>
    </row>
    <row r="40" customFormat="false" ht="165" hidden="false" customHeight="false" outlineLevel="0" collapsed="false">
      <c r="A40" s="18"/>
      <c r="B40" s="13" t="s">
        <v>76</v>
      </c>
      <c r="C40" s="14" t="s">
        <v>77</v>
      </c>
      <c r="D40" s="15" t="n">
        <v>5100</v>
      </c>
      <c r="E40" s="15" t="n">
        <v>5100</v>
      </c>
      <c r="F40" s="16" t="n">
        <f aca="false">E40*100%/D40</f>
        <v>1</v>
      </c>
    </row>
    <row r="41" customFormat="false" ht="105" hidden="false" customHeight="false" outlineLevel="0" collapsed="false">
      <c r="A41" s="18"/>
      <c r="B41" s="13" t="s">
        <v>78</v>
      </c>
      <c r="C41" s="14" t="s">
        <v>79</v>
      </c>
      <c r="D41" s="15" t="n">
        <f aca="false">D42</f>
        <v>391082.96</v>
      </c>
      <c r="E41" s="15" t="n">
        <f aca="false">E42</f>
        <v>379565.89</v>
      </c>
      <c r="F41" s="16" t="n">
        <f aca="false">E41*100%/D41</f>
        <v>0.970550826351524</v>
      </c>
    </row>
    <row r="42" customFormat="false" ht="180" hidden="false" customHeight="false" outlineLevel="0" collapsed="false">
      <c r="A42" s="18"/>
      <c r="B42" s="13" t="s">
        <v>80</v>
      </c>
      <c r="C42" s="14" t="s">
        <v>81</v>
      </c>
      <c r="D42" s="15" t="n">
        <f aca="false">D43</f>
        <v>391082.96</v>
      </c>
      <c r="E42" s="15" t="n">
        <f aca="false">E43</f>
        <v>379565.89</v>
      </c>
      <c r="F42" s="16" t="n">
        <f aca="false">E42*100%/D42</f>
        <v>0.970550826351524</v>
      </c>
    </row>
    <row r="43" customFormat="false" ht="165" hidden="false" customHeight="false" outlineLevel="0" collapsed="false">
      <c r="A43" s="18"/>
      <c r="B43" s="13" t="s">
        <v>82</v>
      </c>
      <c r="C43" s="14" t="s">
        <v>83</v>
      </c>
      <c r="D43" s="15" t="n">
        <f aca="false">D44</f>
        <v>391082.96</v>
      </c>
      <c r="E43" s="15" t="n">
        <f aca="false">E44</f>
        <v>379565.89</v>
      </c>
      <c r="F43" s="16" t="n">
        <f aca="false">E43*100%/D43</f>
        <v>0.970550826351524</v>
      </c>
    </row>
    <row r="44" customFormat="false" ht="150" hidden="false" customHeight="false" outlineLevel="0" collapsed="false">
      <c r="A44" s="18"/>
      <c r="B44" s="13" t="s">
        <v>84</v>
      </c>
      <c r="C44" s="14" t="s">
        <v>85</v>
      </c>
      <c r="D44" s="15" t="n">
        <v>391082.96</v>
      </c>
      <c r="E44" s="15" t="n">
        <v>379565.89</v>
      </c>
      <c r="F44" s="16" t="n">
        <f aca="false">E44*100%/D44</f>
        <v>0.970550826351524</v>
      </c>
    </row>
    <row r="45" customFormat="false" ht="70.5" hidden="false" customHeight="true" outlineLevel="0" collapsed="false">
      <c r="A45" s="18"/>
      <c r="B45" s="13" t="s">
        <v>86</v>
      </c>
      <c r="C45" s="14" t="s">
        <v>87</v>
      </c>
      <c r="D45" s="15" t="n">
        <f aca="false">D46</f>
        <v>0.9</v>
      </c>
      <c r="E45" s="15" t="n">
        <f aca="false">E46</f>
        <v>0.9</v>
      </c>
      <c r="F45" s="16" t="n">
        <f aca="false">E45*100%/D45</f>
        <v>1</v>
      </c>
    </row>
    <row r="46" customFormat="false" ht="30" hidden="false" customHeight="false" outlineLevel="0" collapsed="false">
      <c r="A46" s="18"/>
      <c r="B46" s="13" t="s">
        <v>88</v>
      </c>
      <c r="C46" s="14" t="s">
        <v>89</v>
      </c>
      <c r="D46" s="15" t="n">
        <f aca="false">D47</f>
        <v>0.9</v>
      </c>
      <c r="E46" s="15" t="n">
        <f aca="false">E47</f>
        <v>0.9</v>
      </c>
      <c r="F46" s="16" t="n">
        <f aca="false">E46*100%/D46</f>
        <v>1</v>
      </c>
    </row>
    <row r="47" customFormat="false" ht="30" hidden="false" customHeight="false" outlineLevel="0" collapsed="false">
      <c r="A47" s="18"/>
      <c r="B47" s="13" t="s">
        <v>90</v>
      </c>
      <c r="C47" s="14" t="s">
        <v>91</v>
      </c>
      <c r="D47" s="15" t="n">
        <f aca="false">D48</f>
        <v>0.9</v>
      </c>
      <c r="E47" s="15" t="n">
        <f aca="false">E48</f>
        <v>0.9</v>
      </c>
      <c r="F47" s="16" t="n">
        <f aca="false">E47*100%/D47</f>
        <v>1</v>
      </c>
    </row>
    <row r="48" customFormat="false" ht="45" hidden="false" customHeight="false" outlineLevel="0" collapsed="false">
      <c r="A48" s="18"/>
      <c r="B48" s="13" t="s">
        <v>92</v>
      </c>
      <c r="C48" s="14" t="s">
        <v>93</v>
      </c>
      <c r="D48" s="15" t="n">
        <v>0.9</v>
      </c>
      <c r="E48" s="15" t="n">
        <v>0.9</v>
      </c>
      <c r="F48" s="16" t="n">
        <f aca="false">E48*100%/D48</f>
        <v>1</v>
      </c>
    </row>
    <row r="49" customFormat="false" ht="58.15" hidden="false" customHeight="true" outlineLevel="0" collapsed="false">
      <c r="A49" s="18"/>
      <c r="B49" s="13" t="s">
        <v>94</v>
      </c>
      <c r="C49" s="14" t="n">
        <v>11715030100000100</v>
      </c>
      <c r="D49" s="15" t="n">
        <f aca="false">D50</f>
        <v>260051.2</v>
      </c>
      <c r="E49" s="15" t="n">
        <f aca="false">E50</f>
        <v>260051.2</v>
      </c>
      <c r="F49" s="16" t="n">
        <f aca="false">E49*100%/D49</f>
        <v>1</v>
      </c>
    </row>
    <row r="50" customFormat="false" ht="45" hidden="false" customHeight="false" outlineLevel="0" collapsed="false">
      <c r="A50" s="18"/>
      <c r="B50" s="13" t="s">
        <v>95</v>
      </c>
      <c r="C50" s="19" t="s">
        <v>96</v>
      </c>
      <c r="D50" s="15" t="n">
        <v>260051.2</v>
      </c>
      <c r="E50" s="15" t="n">
        <v>260051.2</v>
      </c>
      <c r="F50" s="16" t="n">
        <f aca="false">E50*100%/D50</f>
        <v>1</v>
      </c>
    </row>
    <row r="51" customFormat="false" ht="30" hidden="false" customHeight="false" outlineLevel="0" collapsed="false">
      <c r="A51" s="18"/>
      <c r="B51" s="13" t="s">
        <v>97</v>
      </c>
      <c r="C51" s="14" t="s">
        <v>98</v>
      </c>
      <c r="D51" s="15" t="n">
        <f aca="false">D52</f>
        <v>25656476.11</v>
      </c>
      <c r="E51" s="15" t="n">
        <f aca="false">E52</f>
        <v>25656476.11</v>
      </c>
      <c r="F51" s="16" t="n">
        <f aca="false">E51*100%/D51</f>
        <v>1</v>
      </c>
    </row>
    <row r="52" customFormat="false" ht="75" hidden="false" customHeight="false" outlineLevel="0" collapsed="false">
      <c r="A52" s="18"/>
      <c r="B52" s="13" t="s">
        <v>99</v>
      </c>
      <c r="C52" s="14" t="s">
        <v>100</v>
      </c>
      <c r="D52" s="15" t="n">
        <f aca="false">D53+D57+D58+D59+D62</f>
        <v>25656476.11</v>
      </c>
      <c r="E52" s="15" t="n">
        <f aca="false">E53+E57+E58+E59+E62</f>
        <v>25656476.11</v>
      </c>
      <c r="F52" s="16" t="n">
        <f aca="false">E52*100%/D52</f>
        <v>1</v>
      </c>
    </row>
    <row r="53" customFormat="false" ht="30" hidden="false" customHeight="false" outlineLevel="0" collapsed="false">
      <c r="A53" s="18"/>
      <c r="B53" s="13" t="s">
        <v>101</v>
      </c>
      <c r="C53" s="14" t="s">
        <v>102</v>
      </c>
      <c r="D53" s="15" t="n">
        <f aca="false">D54+D56</f>
        <v>1321692.99</v>
      </c>
      <c r="E53" s="15" t="n">
        <f aca="false">E54+E56</f>
        <v>1321692.99</v>
      </c>
      <c r="F53" s="16" t="n">
        <f aca="false">E53*100%/D53</f>
        <v>1</v>
      </c>
    </row>
    <row r="54" customFormat="false" ht="45" hidden="false" customHeight="false" outlineLevel="0" collapsed="false">
      <c r="A54" s="18"/>
      <c r="B54" s="13" t="s">
        <v>103</v>
      </c>
      <c r="C54" s="14" t="s">
        <v>104</v>
      </c>
      <c r="D54" s="15" t="n">
        <f aca="false">D55</f>
        <v>1296442.99</v>
      </c>
      <c r="E54" s="15" t="n">
        <f aca="false">E55</f>
        <v>1296442.99</v>
      </c>
      <c r="F54" s="16" t="n">
        <f aca="false">E54*100%/D54</f>
        <v>1</v>
      </c>
    </row>
    <row r="55" customFormat="false" ht="75" hidden="false" customHeight="false" outlineLevel="0" collapsed="false">
      <c r="A55" s="18"/>
      <c r="B55" s="13" t="s">
        <v>105</v>
      </c>
      <c r="C55" s="14" t="s">
        <v>106</v>
      </c>
      <c r="D55" s="15" t="n">
        <v>1296442.99</v>
      </c>
      <c r="E55" s="15" t="n">
        <v>1296442.99</v>
      </c>
      <c r="F55" s="16" t="n">
        <f aca="false">E55*100%/D55</f>
        <v>1</v>
      </c>
    </row>
    <row r="56" customFormat="false" ht="30" hidden="false" customHeight="false" outlineLevel="0" collapsed="false">
      <c r="A56" s="18"/>
      <c r="B56" s="13" t="s">
        <v>107</v>
      </c>
      <c r="C56" s="19" t="s">
        <v>108</v>
      </c>
      <c r="D56" s="15" t="n">
        <v>25250</v>
      </c>
      <c r="E56" s="15" t="n">
        <v>25250</v>
      </c>
      <c r="F56" s="16" t="n">
        <v>1</v>
      </c>
    </row>
    <row r="57" customFormat="false" ht="105" hidden="false" customHeight="false" outlineLevel="0" collapsed="false">
      <c r="A57" s="18"/>
      <c r="B57" s="13" t="s">
        <v>109</v>
      </c>
      <c r="C57" s="19" t="s">
        <v>110</v>
      </c>
      <c r="D57" s="15" t="n">
        <v>1500000</v>
      </c>
      <c r="E57" s="15" t="n">
        <v>1500000</v>
      </c>
      <c r="F57" s="16" t="n">
        <f aca="false">E57*100%/D57</f>
        <v>1</v>
      </c>
    </row>
    <row r="58" customFormat="false" ht="45" hidden="false" customHeight="false" outlineLevel="0" collapsed="false">
      <c r="A58" s="18"/>
      <c r="B58" s="13" t="s">
        <v>111</v>
      </c>
      <c r="C58" s="19" t="s">
        <v>112</v>
      </c>
      <c r="D58" s="15" t="n">
        <v>16329601.07</v>
      </c>
      <c r="E58" s="15" t="n">
        <v>16329601.07</v>
      </c>
      <c r="F58" s="16" t="n">
        <f aca="false">E58*100%/D58</f>
        <v>1</v>
      </c>
    </row>
    <row r="59" customFormat="false" ht="45" hidden="false" customHeight="false" outlineLevel="0" collapsed="false">
      <c r="A59" s="18"/>
      <c r="B59" s="13" t="s">
        <v>113</v>
      </c>
      <c r="C59" s="14" t="s">
        <v>114</v>
      </c>
      <c r="D59" s="15" t="n">
        <f aca="false">D60</f>
        <v>92098</v>
      </c>
      <c r="E59" s="15" t="n">
        <f aca="false">E60</f>
        <v>92098</v>
      </c>
      <c r="F59" s="16" t="n">
        <f aca="false">E59*100%/D59</f>
        <v>1</v>
      </c>
    </row>
    <row r="60" customFormat="false" ht="75" hidden="false" customHeight="false" outlineLevel="0" collapsed="false">
      <c r="A60" s="18"/>
      <c r="B60" s="13" t="s">
        <v>115</v>
      </c>
      <c r="C60" s="14" t="s">
        <v>116</v>
      </c>
      <c r="D60" s="15" t="n">
        <f aca="false">D61</f>
        <v>92098</v>
      </c>
      <c r="E60" s="15" t="n">
        <f aca="false">E61</f>
        <v>92098</v>
      </c>
      <c r="F60" s="16" t="n">
        <f aca="false">E60*100%/D60</f>
        <v>1</v>
      </c>
    </row>
    <row r="61" customFormat="false" ht="75" hidden="false" customHeight="false" outlineLevel="0" collapsed="false">
      <c r="A61" s="18"/>
      <c r="B61" s="13" t="s">
        <v>117</v>
      </c>
      <c r="C61" s="14" t="s">
        <v>118</v>
      </c>
      <c r="D61" s="15" t="n">
        <v>92098</v>
      </c>
      <c r="E61" s="15" t="n">
        <v>92098</v>
      </c>
      <c r="F61" s="16" t="n">
        <f aca="false">E61*100%/D61</f>
        <v>1</v>
      </c>
    </row>
    <row r="62" customFormat="false" ht="30" hidden="false" customHeight="false" outlineLevel="0" collapsed="false">
      <c r="A62" s="18"/>
      <c r="B62" s="13" t="s">
        <v>119</v>
      </c>
      <c r="C62" s="14" t="s">
        <v>120</v>
      </c>
      <c r="D62" s="15" t="n">
        <f aca="false">D63+D65</f>
        <v>6413084.05</v>
      </c>
      <c r="E62" s="15" t="n">
        <f aca="false">E63+E65</f>
        <v>6413084.05</v>
      </c>
      <c r="F62" s="16" t="n">
        <f aca="false">E62*100%/D62</f>
        <v>1</v>
      </c>
    </row>
    <row r="63" customFormat="false" ht="120" hidden="false" customHeight="false" outlineLevel="0" collapsed="false">
      <c r="A63" s="18"/>
      <c r="B63" s="13" t="s">
        <v>121</v>
      </c>
      <c r="C63" s="14" t="s">
        <v>122</v>
      </c>
      <c r="D63" s="15" t="n">
        <f aca="false">D64</f>
        <v>0</v>
      </c>
      <c r="E63" s="15" t="n">
        <f aca="false">E64</f>
        <v>0</v>
      </c>
      <c r="F63" s="16" t="e">
        <f aca="false">E63*100%/D63</f>
        <v>#DIV/0!</v>
      </c>
    </row>
    <row r="64" customFormat="false" ht="135" hidden="false" customHeight="false" outlineLevel="0" collapsed="false">
      <c r="A64" s="18"/>
      <c r="B64" s="13" t="s">
        <v>123</v>
      </c>
      <c r="C64" s="14" t="s">
        <v>124</v>
      </c>
      <c r="D64" s="15"/>
      <c r="E64" s="15"/>
      <c r="F64" s="16"/>
    </row>
    <row r="65" customFormat="false" ht="45" hidden="false" customHeight="false" outlineLevel="0" collapsed="false">
      <c r="A65" s="18"/>
      <c r="B65" s="13" t="s">
        <v>125</v>
      </c>
      <c r="C65" s="14" t="s">
        <v>126</v>
      </c>
      <c r="D65" s="15" t="n">
        <f aca="false">D66</f>
        <v>6413084.05</v>
      </c>
      <c r="E65" s="15" t="n">
        <f aca="false">E66</f>
        <v>6413084.05</v>
      </c>
      <c r="F65" s="16" t="n">
        <f aca="false">E65*100%/D65</f>
        <v>1</v>
      </c>
    </row>
    <row r="66" customFormat="false" ht="45" hidden="false" customHeight="false" outlineLevel="0" collapsed="false">
      <c r="A66" s="18"/>
      <c r="B66" s="13" t="s">
        <v>127</v>
      </c>
      <c r="C66" s="14" t="s">
        <v>128</v>
      </c>
      <c r="D66" s="15" t="n">
        <v>6413084.05</v>
      </c>
      <c r="E66" s="15" t="n">
        <v>6413084.05</v>
      </c>
      <c r="F66" s="16" t="n">
        <f aca="false">E66*100%/D66</f>
        <v>1</v>
      </c>
    </row>
  </sheetData>
  <mergeCells count="11">
    <mergeCell ref="D1:F1"/>
    <mergeCell ref="D2:F2"/>
    <mergeCell ref="D3:F3"/>
    <mergeCell ref="A4:F4"/>
    <mergeCell ref="A5:F5"/>
    <mergeCell ref="A6:F6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тепное</cp:lastModifiedBy>
  <dcterms:modified xsi:type="dcterms:W3CDTF">2023-06-09T07:12:28Z</dcterms:modified>
  <cp:revision>0</cp:revision>
  <dc:subject/>
  <dc:title/>
</cp:coreProperties>
</file>