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2</t>
  </si>
  <si>
    <t xml:space="preserve">К Постановлению Совета Степнинского сельского поселения от 07.04.2023 года № 21</t>
  </si>
  <si>
    <t xml:space="preserve">"Об исполнении бюджета Степнинского сельского поселения за 1 квартал 2023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1 квартал 2023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45/12 от 22.12.2022 г. "О бюджете поселения на 2023 год и на плановый период 2024 и 2025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SUM(H16:H20)</f>
        <v>2911180.01</v>
      </c>
      <c r="I15" s="22" t="n">
        <f aca="false">SUM(I16:I20)</f>
        <v>733488.87</v>
      </c>
      <c r="J15" s="23" t="n">
        <f aca="false">I15/H15</f>
        <v>0.251955862392721</v>
      </c>
      <c r="K15" s="24" t="n">
        <f aca="false">SUM(K16:K20)</f>
        <v>733488.87</v>
      </c>
      <c r="L15" s="23" t="n">
        <f aca="false">K15/H15</f>
        <v>0.251955862392721</v>
      </c>
    </row>
    <row r="16" s="25" customFormat="true" ht="69.7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612726.76</v>
      </c>
      <c r="I16" s="22" t="n">
        <v>132565.01</v>
      </c>
      <c r="J16" s="23" t="n">
        <f aca="false">I16/H16</f>
        <v>0.21635257125052</v>
      </c>
      <c r="K16" s="22" t="n">
        <f aca="false">I16</f>
        <v>132565.01</v>
      </c>
      <c r="L16" s="23" t="n">
        <f aca="false">K16/H16</f>
        <v>0.21635257125052</v>
      </c>
    </row>
    <row r="17" s="25" customFormat="true" ht="100.5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1590236.42</v>
      </c>
      <c r="I17" s="22" t="n">
        <v>399522.11</v>
      </c>
      <c r="J17" s="23" t="n">
        <f aca="false">I17/H17</f>
        <v>0.25123441079283</v>
      </c>
      <c r="K17" s="22" t="n">
        <f aca="false">I17</f>
        <v>399522.11</v>
      </c>
      <c r="L17" s="23" t="n">
        <f aca="false">K17/H17</f>
        <v>0.25123441079283</v>
      </c>
    </row>
    <row r="18" s="25" customFormat="true" ht="90.75" hidden="false" customHeight="true" outlineLevel="0" collapsed="false">
      <c r="A18" s="19"/>
      <c r="B18" s="26" t="s">
        <v>19</v>
      </c>
      <c r="C18" s="26"/>
      <c r="D18" s="26"/>
      <c r="E18" s="26"/>
      <c r="F18" s="21" t="n">
        <v>1</v>
      </c>
      <c r="G18" s="21" t="n">
        <v>6</v>
      </c>
      <c r="H18" s="22" t="n">
        <v>306504.55</v>
      </c>
      <c r="I18" s="22" t="n">
        <v>51084.1</v>
      </c>
      <c r="J18" s="23" t="n">
        <f aca="false">I18/H18</f>
        <v>0.166666693854953</v>
      </c>
      <c r="K18" s="22" t="n">
        <f aca="false">I18</f>
        <v>51084.1</v>
      </c>
      <c r="L18" s="23" t="n">
        <f aca="false">K18/H18</f>
        <v>0.166666693854953</v>
      </c>
    </row>
    <row r="19" s="25" customFormat="true" ht="30" hidden="false" customHeight="true" outlineLevel="0" collapsed="false">
      <c r="A19" s="19"/>
      <c r="B19" s="27" t="s">
        <v>20</v>
      </c>
      <c r="C19" s="27"/>
      <c r="D19" s="27"/>
      <c r="E19" s="27"/>
      <c r="F19" s="21" t="n">
        <v>1</v>
      </c>
      <c r="G19" s="21" t="n">
        <v>11</v>
      </c>
      <c r="H19" s="22" t="n">
        <v>5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5" customFormat="true" ht="30" hidden="false" customHeight="true" outlineLevel="0" collapsed="false">
      <c r="A20" s="19"/>
      <c r="B20" s="28" t="s">
        <v>21</v>
      </c>
      <c r="C20" s="28"/>
      <c r="D20" s="28"/>
      <c r="E20" s="28"/>
      <c r="F20" s="21" t="n">
        <v>1</v>
      </c>
      <c r="G20" s="21" t="n">
        <v>13</v>
      </c>
      <c r="H20" s="22" t="n">
        <v>396712.28</v>
      </c>
      <c r="I20" s="22" t="n">
        <v>150317.65</v>
      </c>
      <c r="J20" s="23" t="n">
        <f aca="false">I20/H20</f>
        <v>0.378908487531568</v>
      </c>
      <c r="K20" s="22" t="n">
        <f aca="false">I20</f>
        <v>150317.65</v>
      </c>
      <c r="L20" s="23" t="n">
        <f aca="false">K20/H20</f>
        <v>0.378908487531568</v>
      </c>
    </row>
    <row r="21" s="25" customFormat="true" ht="33" hidden="false" customHeight="true" outlineLevel="0" collapsed="false">
      <c r="A21" s="19"/>
      <c r="B21" s="29" t="s">
        <v>22</v>
      </c>
      <c r="C21" s="29"/>
      <c r="D21" s="29"/>
      <c r="E21" s="29"/>
      <c r="F21" s="21" t="n">
        <v>2</v>
      </c>
      <c r="G21" s="21" t="s">
        <v>16</v>
      </c>
      <c r="H21" s="22" t="n">
        <f aca="false">H22</f>
        <v>103941</v>
      </c>
      <c r="I21" s="22" t="n">
        <f aca="false">I22</f>
        <v>25980</v>
      </c>
      <c r="J21" s="23" t="n">
        <f aca="false">I21/H21</f>
        <v>0.249949490576385</v>
      </c>
      <c r="K21" s="22" t="n">
        <f aca="false">I21</f>
        <v>25980</v>
      </c>
      <c r="L21" s="23" t="n">
        <f aca="false">K21/H21</f>
        <v>0.249949490576385</v>
      </c>
    </row>
    <row r="22" s="25" customFormat="true" ht="39" hidden="false" customHeight="true" outlineLevel="0" collapsed="false">
      <c r="A22" s="19"/>
      <c r="B22" s="29" t="s">
        <v>23</v>
      </c>
      <c r="C22" s="29"/>
      <c r="D22" s="29"/>
      <c r="E22" s="29"/>
      <c r="F22" s="21" t="n">
        <v>2</v>
      </c>
      <c r="G22" s="21" t="n">
        <v>3</v>
      </c>
      <c r="H22" s="22" t="n">
        <v>103941</v>
      </c>
      <c r="I22" s="22" t="n">
        <v>25980</v>
      </c>
      <c r="J22" s="23" t="n">
        <f aca="false">I22/H22</f>
        <v>0.249949490576385</v>
      </c>
      <c r="K22" s="22" t="n">
        <f aca="false">I22</f>
        <v>25980</v>
      </c>
      <c r="L22" s="23" t="n">
        <f aca="false">K22/H22</f>
        <v>0.249949490576385</v>
      </c>
    </row>
    <row r="23" s="25" customFormat="true" ht="63" hidden="false" customHeight="true" outlineLevel="0" collapsed="false">
      <c r="A23" s="19"/>
      <c r="B23" s="30" t="s">
        <v>24</v>
      </c>
      <c r="C23" s="30"/>
      <c r="D23" s="30"/>
      <c r="E23" s="30"/>
      <c r="F23" s="21" t="n">
        <v>3</v>
      </c>
      <c r="G23" s="21" t="n">
        <v>0</v>
      </c>
      <c r="H23" s="22" t="n">
        <f aca="false">H24</f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69.4" hidden="false" customHeight="true" outlineLevel="0" collapsed="false">
      <c r="A24" s="19"/>
      <c r="B24" s="31" t="s">
        <v>25</v>
      </c>
      <c r="C24" s="31"/>
      <c r="D24" s="31"/>
      <c r="E24" s="31"/>
      <c r="F24" s="21" t="n">
        <v>3</v>
      </c>
      <c r="G24" s="21" t="n">
        <v>10</v>
      </c>
      <c r="H24" s="22" t="n">
        <v>1000</v>
      </c>
      <c r="I24" s="22" t="n">
        <v>0</v>
      </c>
      <c r="J24" s="23" t="n">
        <f aca="false">I24/H24</f>
        <v>0</v>
      </c>
      <c r="K24" s="22" t="n">
        <f aca="false">I24</f>
        <v>0</v>
      </c>
      <c r="L24" s="23" t="n">
        <f aca="false">K24/H24</f>
        <v>0</v>
      </c>
    </row>
    <row r="25" s="25" customFormat="true" ht="20.2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SUM(H26:H27)</f>
        <v>705121.94</v>
      </c>
      <c r="I25" s="22" t="n">
        <f aca="false">SUM(I26:I27)</f>
        <v>211745.47</v>
      </c>
      <c r="J25" s="23" t="n">
        <f aca="false">I25/H25</f>
        <v>0.300296243795789</v>
      </c>
      <c r="K25" s="22" t="n">
        <f aca="false">I25</f>
        <v>211745.47</v>
      </c>
      <c r="L25" s="23" t="n">
        <f aca="false">K25/H25</f>
        <v>0.300296243795789</v>
      </c>
    </row>
    <row r="26" s="25" customFormat="true" ht="20.25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1</v>
      </c>
      <c r="H26" s="32" t="n">
        <v>21222.6</v>
      </c>
      <c r="I26" s="32"/>
      <c r="J26" s="23" t="n">
        <f aca="false">I26/H26</f>
        <v>0</v>
      </c>
      <c r="K26" s="22" t="n">
        <f aca="false">I26</f>
        <v>0</v>
      </c>
      <c r="L26" s="23" t="n">
        <f aca="false">K26/H26</f>
        <v>0</v>
      </c>
    </row>
    <row r="27" s="25" customFormat="true" ht="33" hidden="false" customHeight="true" outlineLevel="0" collapsed="false">
      <c r="A27" s="19"/>
      <c r="B27" s="20" t="s">
        <v>28</v>
      </c>
      <c r="C27" s="20"/>
      <c r="D27" s="20"/>
      <c r="E27" s="20"/>
      <c r="F27" s="21" t="n">
        <v>4</v>
      </c>
      <c r="G27" s="21" t="n">
        <v>9</v>
      </c>
      <c r="H27" s="33" t="n">
        <v>683899.34</v>
      </c>
      <c r="I27" s="33" t="n">
        <v>211745.47</v>
      </c>
      <c r="J27" s="23" t="n">
        <f aca="false">I27/H27</f>
        <v>0.309614964681791</v>
      </c>
      <c r="K27" s="22" t="n">
        <f aca="false">I27</f>
        <v>211745.47</v>
      </c>
      <c r="L27" s="23" t="n">
        <f aca="false">K27/H27</f>
        <v>0.309614964681791</v>
      </c>
    </row>
    <row r="28" s="25" customFormat="true" ht="15" hidden="false" customHeight="true" outlineLevel="0" collapsed="false">
      <c r="A28" s="19"/>
      <c r="B28" s="20" t="s">
        <v>29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2975762.56</v>
      </c>
      <c r="I28" s="22" t="n">
        <f aca="false">I29+I30</f>
        <v>879493.69</v>
      </c>
      <c r="J28" s="23" t="n">
        <f aca="false">I28/H28</f>
        <v>0.29555237431309</v>
      </c>
      <c r="K28" s="22" t="n">
        <f aca="false">I28</f>
        <v>879493.69</v>
      </c>
      <c r="L28" s="23" t="n">
        <f aca="false">K28/H28</f>
        <v>0.29555237431309</v>
      </c>
    </row>
    <row r="29" s="25" customFormat="true" ht="24" hidden="false" customHeight="true" outlineLevel="0" collapsed="false">
      <c r="A29" s="19"/>
      <c r="B29" s="20" t="s">
        <v>30</v>
      </c>
      <c r="C29" s="20"/>
      <c r="D29" s="20"/>
      <c r="E29" s="20"/>
      <c r="F29" s="21" t="n">
        <v>8</v>
      </c>
      <c r="G29" s="21" t="n">
        <v>1</v>
      </c>
      <c r="H29" s="34" t="n">
        <v>2044639.09</v>
      </c>
      <c r="I29" s="22" t="n">
        <v>595439.22</v>
      </c>
      <c r="J29" s="23" t="n">
        <f aca="false">I29/H29</f>
        <v>0.291219718390496</v>
      </c>
      <c r="K29" s="22" t="n">
        <f aca="false">I29</f>
        <v>595439.22</v>
      </c>
      <c r="L29" s="23" t="n">
        <f aca="false">K29/H29</f>
        <v>0.291219718390496</v>
      </c>
    </row>
    <row r="30" s="25" customFormat="true" ht="30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n">
        <v>4</v>
      </c>
      <c r="H30" s="33" t="n">
        <v>931123.47</v>
      </c>
      <c r="I30" s="33" t="n">
        <v>284054.47</v>
      </c>
      <c r="J30" s="23" t="n">
        <f aca="false">I30/H30</f>
        <v>0.305066383945837</v>
      </c>
      <c r="K30" s="22" t="n">
        <f aca="false">I30</f>
        <v>284054.47</v>
      </c>
      <c r="L30" s="23" t="n">
        <f aca="false">K30/H30</f>
        <v>0.305066383945837</v>
      </c>
    </row>
    <row r="31" s="25" customFormat="true" ht="24" hidden="false" customHeight="true" outlineLevel="0" collapsed="false">
      <c r="A31" s="19"/>
      <c r="B31" s="26" t="s">
        <v>32</v>
      </c>
      <c r="C31" s="26"/>
      <c r="D31" s="26"/>
      <c r="E31" s="26"/>
      <c r="F31" s="21" t="n">
        <v>10</v>
      </c>
      <c r="G31" s="21" t="n">
        <v>0</v>
      </c>
      <c r="H31" s="33"/>
      <c r="I31" s="33"/>
      <c r="J31" s="23" t="e">
        <f aca="false">I31/H31</f>
        <v>#DIV/0!</v>
      </c>
      <c r="K31" s="22" t="n">
        <f aca="false">I31</f>
        <v>0</v>
      </c>
      <c r="L31" s="23" t="e">
        <f aca="false">K31/H31</f>
        <v>#DIV/0!</v>
      </c>
    </row>
    <row r="32" s="25" customFormat="true" ht="19.9" hidden="false" customHeight="true" outlineLevel="0" collapsed="false">
      <c r="A32" s="19"/>
      <c r="B32" s="27" t="s">
        <v>33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490620.11</v>
      </c>
      <c r="I32" s="33" t="n">
        <f aca="false">I33</f>
        <v>269268.79</v>
      </c>
      <c r="J32" s="23" t="n">
        <f aca="false">I32/H32</f>
        <v>0.548833577164214</v>
      </c>
      <c r="K32" s="22" t="n">
        <f aca="false">I32</f>
        <v>269268.79</v>
      </c>
      <c r="L32" s="23" t="n">
        <f aca="false">K32/H32</f>
        <v>0.548833577164214</v>
      </c>
    </row>
    <row r="33" s="25" customFormat="true" ht="19.9" hidden="false" customHeight="true" outlineLevel="0" collapsed="false">
      <c r="A33" s="19"/>
      <c r="B33" s="27" t="s">
        <v>34</v>
      </c>
      <c r="C33" s="27"/>
      <c r="D33" s="27"/>
      <c r="E33" s="27"/>
      <c r="F33" s="21" t="n">
        <v>11</v>
      </c>
      <c r="G33" s="21" t="n">
        <v>1</v>
      </c>
      <c r="H33" s="33" t="n">
        <v>490620.11</v>
      </c>
      <c r="I33" s="33" t="n">
        <v>269268.79</v>
      </c>
      <c r="J33" s="23" t="n">
        <f aca="false">I33/H33</f>
        <v>0.548833577164214</v>
      </c>
      <c r="K33" s="22" t="n">
        <f aca="false">I33</f>
        <v>269268.79</v>
      </c>
      <c r="L33" s="23" t="n">
        <f aca="false">K33/H33</f>
        <v>0.548833577164214</v>
      </c>
    </row>
    <row r="34" s="25" customFormat="true" ht="12.75" hidden="false" customHeight="true" outlineLevel="0" collapsed="false">
      <c r="A34" s="35"/>
      <c r="B34" s="36" t="s">
        <v>35</v>
      </c>
      <c r="C34" s="36"/>
      <c r="D34" s="36"/>
      <c r="E34" s="36"/>
      <c r="F34" s="36"/>
      <c r="G34" s="36"/>
      <c r="H34" s="37" t="n">
        <f aca="false">SUM(H15,H21,H25,H28,H23)+H32+H31</f>
        <v>7187625.62</v>
      </c>
      <c r="I34" s="37" t="n">
        <f aca="false">SUM(I15,I21,I25,I28,I23)+I32+I31</f>
        <v>2119976.82</v>
      </c>
      <c r="J34" s="23" t="n">
        <f aca="false">I34/H34</f>
        <v>0.29494814172027</v>
      </c>
      <c r="K34" s="22" t="n">
        <f aca="false">I34</f>
        <v>2119976.82</v>
      </c>
      <c r="L34" s="38" t="n">
        <f aca="false">K34/H34</f>
        <v>0.29494814172027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8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3-04-13T09:01:12Z</cp:lastPrinted>
  <dcterms:modified xsi:type="dcterms:W3CDTF">2023-04-13T09:02:08Z</dcterms:modified>
  <cp:revision>0</cp:revision>
  <dc:subject/>
  <dc:title/>
</cp:coreProperties>
</file>