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2">
  <si>
    <t xml:space="preserve">Приложение № 1 к распоряжению Главы Степнинского  сельского поселения №__ от ____2023 г.</t>
  </si>
  <si>
    <t xml:space="preserve">Прогноз социально-экономического развития Степнинского сельского поселения на 2024-2026 гг.</t>
  </si>
  <si>
    <t xml:space="preserve">2017г (факт)</t>
  </si>
  <si>
    <t xml:space="preserve">2018г (факт)</t>
  </si>
  <si>
    <t xml:space="preserve">2022 г (факт)</t>
  </si>
  <si>
    <t xml:space="preserve">2023 г (прогноз)</t>
  </si>
  <si>
    <t xml:space="preserve">2024 г (прогноз)</t>
  </si>
  <si>
    <t xml:space="preserve">2025 г (прогноз)</t>
  </si>
  <si>
    <t xml:space="preserve">2026 г (прогноз)</t>
  </si>
  <si>
    <t xml:space="preserve">Наименование показателя</t>
  </si>
  <si>
    <t xml:space="preserve">Значение показателя</t>
  </si>
  <si>
    <t xml:space="preserve">Темп роста в %            к 2012 г</t>
  </si>
  <si>
    <t xml:space="preserve">Темп роста в %            к 2017 г</t>
  </si>
  <si>
    <t xml:space="preserve">Темп роста в %            к 2021 г</t>
  </si>
  <si>
    <t xml:space="preserve">Темп роста в %            к 2022 г</t>
  </si>
  <si>
    <t xml:space="preserve">Темп роста в %            к 2023 г</t>
  </si>
  <si>
    <t xml:space="preserve">Темп роста в %            к 2024 г</t>
  </si>
  <si>
    <t xml:space="preserve">Темп роста в %            к 2025 г</t>
  </si>
  <si>
    <t xml:space="preserve">I. Институциональная структура муниципального образования</t>
  </si>
  <si>
    <t xml:space="preserve">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социальной сферы</t>
  </si>
  <si>
    <t xml:space="preserve">Количество муниципальных унитарных предприятий</t>
  </si>
  <si>
    <t xml:space="preserve">Количество зарегистрированных субъектов малого предпринимательства, ВСЕГО единиц (сумма) </t>
  </si>
  <si>
    <t xml:space="preserve">количество индивидуальных предпринимателей, единиц без ИП КФХ</t>
  </si>
  <si>
    <t xml:space="preserve">количество крестьянско-фермерских хозяйств ВСЕГО</t>
  </si>
  <si>
    <t xml:space="preserve">КФХ  ИП (без образования юридического лица)</t>
  </si>
  <si>
    <t xml:space="preserve">КФХ ( юридические лица)</t>
  </si>
  <si>
    <t xml:space="preserve">СМП (юридические лица без учета КФХ)</t>
  </si>
  <si>
    <t xml:space="preserve">II. Уровень жизни и занятость населения</t>
  </si>
  <si>
    <t xml:space="preserve">Фонд заработной платы работников по крупным и средним (без начислений), млн. руб.</t>
  </si>
  <si>
    <t xml:space="preserve">Среднесписочная численность работающих, человек</t>
  </si>
  <si>
    <t xml:space="preserve">Среднемесячная номинальная начисленная заработная плата (по кругу крупных и средних организаций), рублей</t>
  </si>
  <si>
    <t xml:space="preserve">сельское хозяйство</t>
  </si>
  <si>
    <t xml:space="preserve">Численность экономически активного населения, чел.</t>
  </si>
  <si>
    <t xml:space="preserve">Зарегистрированное число безработных (на конец года), человек </t>
  </si>
  <si>
    <t xml:space="preserve">Уровень зарегистрированной безработицы, в % к экономически активному населению </t>
  </si>
  <si>
    <t xml:space="preserve">Общая численность безработных, чел.</t>
  </si>
  <si>
    <t xml:space="preserve">Уровень общей безработицы к экономически активному населению, в % </t>
  </si>
  <si>
    <t xml:space="preserve">III. Социальные вопросы</t>
  </si>
  <si>
    <t xml:space="preserve">Демография</t>
  </si>
  <si>
    <t xml:space="preserve">Численность населения на конец года, человек  </t>
  </si>
  <si>
    <t xml:space="preserve">Число родившихся, человек</t>
  </si>
  <si>
    <t xml:space="preserve">Число умерших, человек</t>
  </si>
  <si>
    <t xml:space="preserve">Естественный прирост (убыль), человек</t>
  </si>
  <si>
    <t xml:space="preserve">Число прибывших, человек</t>
  </si>
  <si>
    <t xml:space="preserve">Число выбывших, человек</t>
  </si>
  <si>
    <t xml:space="preserve">Прирост (убыль) населения за счет миграции, человек</t>
  </si>
  <si>
    <t xml:space="preserve">Образование</t>
  </si>
  <si>
    <t xml:space="preserve">Количество общеобразовательных школ, единиц</t>
  </si>
  <si>
    <t xml:space="preserve">Численность учащихся, человек (на конец года)</t>
  </si>
  <si>
    <t xml:space="preserve">Число дошкольных образовательных учреждений, единиц</t>
  </si>
  <si>
    <t xml:space="preserve">Численность детей в дошкольных образовательных учреждениях, человек </t>
  </si>
  <si>
    <t xml:space="preserve">Численность учителей (среднегодовая), человек</t>
  </si>
  <si>
    <t xml:space="preserve">Здравоохранение</t>
  </si>
  <si>
    <t xml:space="preserve">Количество учреждений здравоохранения (больничных учреждений, амбулаторий, ФАПов), единиц </t>
  </si>
  <si>
    <t xml:space="preserve">Численность врачей в муниципальных учреждениях здравоохранения, человек </t>
  </si>
  <si>
    <t xml:space="preserve">Укомплектованность врачами, % </t>
  </si>
  <si>
    <t xml:space="preserve">Численность средних медицинских работников в муниципальных учреждениях здравоохранения, человек </t>
  </si>
  <si>
    <t xml:space="preserve">Укомплектованность средними медицинскими работниками, % </t>
  </si>
  <si>
    <t xml:space="preserve">Общее количество больничных коек</t>
  </si>
  <si>
    <t xml:space="preserve">Культура</t>
  </si>
  <si>
    <t xml:space="preserve">Число клубных учреждений, единиц</t>
  </si>
  <si>
    <t xml:space="preserve">Число массовых библиотек, единиц</t>
  </si>
  <si>
    <t xml:space="preserve">Число киноустановок, единиц</t>
  </si>
  <si>
    <t xml:space="preserve">IV. Производственная сфера муниципальных образований</t>
  </si>
  <si>
    <t xml:space="preserve">Сельское хозяйство</t>
  </si>
  <si>
    <t xml:space="preserve">Объем сельскохозяйственной продукции в хозяйствах всех категорий в ценах соответствующих лет, млн. руб. </t>
  </si>
  <si>
    <t xml:space="preserve">в сопоставимых ценах в % к предыдущему году</t>
  </si>
  <si>
    <t xml:space="preserve">Валовой сбор зерна, тыс. тонн</t>
  </si>
  <si>
    <t xml:space="preserve">Урожайность зерновых , ц/га</t>
  </si>
  <si>
    <t xml:space="preserve">Поголовье сельскохозяйственных животных и птиц на конец года, голов - всего</t>
  </si>
  <si>
    <t xml:space="preserve"> - свиньи</t>
  </si>
  <si>
    <t xml:space="preserve"> - овцы</t>
  </si>
  <si>
    <t xml:space="preserve"> - крупный рогатый скот</t>
  </si>
  <si>
    <t xml:space="preserve">в том числе коровы</t>
  </si>
  <si>
    <t xml:space="preserve">- птица</t>
  </si>
  <si>
    <t xml:space="preserve">Из них: </t>
  </si>
  <si>
    <t xml:space="preserve">В сельскохозяйственных организациях:</t>
  </si>
  <si>
    <t xml:space="preserve">В крестьянских (фермерских) хозяйствах:</t>
  </si>
  <si>
    <t xml:space="preserve">В хозяйствах населения:</t>
  </si>
  <si>
    <t xml:space="preserve"> - птица</t>
  </si>
  <si>
    <t xml:space="preserve">Производство мяса (скот и птица на убой в живом весе) - во всех категориях хозяйств, тонн </t>
  </si>
  <si>
    <t xml:space="preserve">- в сельскохозяйственных организациях, тонн</t>
  </si>
  <si>
    <t xml:space="preserve">в крестьянских (фермерских) хозяйствах, тонн</t>
  </si>
  <si>
    <t xml:space="preserve">- в хозяйствах населения, тонн</t>
  </si>
  <si>
    <t xml:space="preserve">Производство молока во всех категориях хозяйств, тонн </t>
  </si>
  <si>
    <t xml:space="preserve">в крестьянско-фермерских хозяйствах</t>
  </si>
  <si>
    <t xml:space="preserve">Среднесуточный привес КРС, граммов (по крупным и средним сельскохозяйственным организациям)</t>
  </si>
  <si>
    <t xml:space="preserve">Надой молока на 1 корову (по крупным и средним сельскохозяйственным организациям), кг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по кругу крупных и средних организаций), млн. рублей </t>
  </si>
  <si>
    <t xml:space="preserve">Производство и распределение электроэнергии, газа и воды, млн. рублей</t>
  </si>
  <si>
    <t xml:space="preserve">Объем отгруженных товаров собственного производства, выполненных работ и услуг собственными силами субъектами малого предпринимательства с учетом КФХ, млн. рублей </t>
  </si>
  <si>
    <t xml:space="preserve">V. Инвестиционная деятельность</t>
  </si>
  <si>
    <t xml:space="preserve">Инвестиции в основной капитал (по крупным и средним организациям), млн. рублей</t>
  </si>
  <si>
    <t xml:space="preserve">Инвестиции в основной капитал (по СМП), млн. рублей</t>
  </si>
  <si>
    <t xml:space="preserve">Ввод в действие жилых домов, тыс. кв. метров </t>
  </si>
  <si>
    <t xml:space="preserve">VI. Потребительский рынок</t>
  </si>
  <si>
    <t xml:space="preserve">Оборот розничной торговли в ценах соответствующих лет, млн. рублей</t>
  </si>
  <si>
    <t xml:space="preserve">Оборот розничной торговли на душу населения, рублей</t>
  </si>
  <si>
    <t xml:space="preserve">Объем платных услуг населению, млн. руб.</t>
  </si>
  <si>
    <t xml:space="preserve">VII. Финансы</t>
  </si>
  <si>
    <t xml:space="preserve">Доходы бюджета поселения, млн. рублей</t>
  </si>
  <si>
    <t xml:space="preserve">Налоговые и неналоговые доходы бюджета, млн. рублей</t>
  </si>
  <si>
    <t xml:space="preserve">Доходы бюджета на душу населения, рублей</t>
  </si>
  <si>
    <t xml:space="preserve">Расходы бюджета, млн. руб.</t>
  </si>
  <si>
    <t xml:space="preserve">Расходы бюджета на душу населения, рублей</t>
  </si>
  <si>
    <t xml:space="preserve">Доля финансовой помощи в доходах бюджета поселения, %</t>
  </si>
  <si>
    <t xml:space="preserve">Профицит (+) Дефицит (-), млн. рублей</t>
  </si>
  <si>
    <t xml:space="preserve">Прибыль (убыток) по результатам финансово- хозяйственной деятельности крупных и средних организаций, млн. руб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#,##0"/>
    <numFmt numFmtId="169" formatCode="#,##0.00"/>
    <numFmt numFmtId="170" formatCode="#,##0.0"/>
    <numFmt numFmtId="171" formatCode="0.00"/>
    <numFmt numFmtId="172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0" ySplit="7" topLeftCell="A8" activePane="bottomLeft" state="frozen"/>
      <selection pane="topLeft" activeCell="A1" activeCellId="0" sqref="A1"/>
      <selection pane="bottom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true" outlineLevel="0" max="2" min="2" style="0" width="4.56"/>
    <col collapsed="false" customWidth="true" hidden="true" outlineLevel="0" max="3" min="3" style="0" width="8.85"/>
    <col collapsed="false" customWidth="true" hidden="true" outlineLevel="0" max="4" min="4" style="0" width="6.7"/>
    <col collapsed="false" customWidth="true" hidden="tru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0" width="6.56"/>
  </cols>
  <sheetData>
    <row r="1" customFormat="false" ht="69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8.5" hidden="false" customHeight="true" outlineLevel="0" collapsed="false">
      <c r="A6" s="3"/>
      <c r="B6" s="4" t="s">
        <v>2</v>
      </c>
      <c r="C6" s="4"/>
      <c r="D6" s="5" t="s">
        <v>3</v>
      </c>
      <c r="E6" s="5"/>
      <c r="F6" s="4" t="s">
        <v>4</v>
      </c>
      <c r="G6" s="4"/>
      <c r="H6" s="4" t="s">
        <v>5</v>
      </c>
      <c r="I6" s="4"/>
      <c r="J6" s="4" t="s">
        <v>6</v>
      </c>
      <c r="K6" s="4"/>
      <c r="L6" s="4" t="s">
        <v>7</v>
      </c>
      <c r="M6" s="4"/>
      <c r="N6" s="4" t="s">
        <v>8</v>
      </c>
      <c r="O6" s="4"/>
    </row>
    <row r="7" customFormat="false" ht="57.75" hidden="false" customHeight="true" outlineLevel="0" collapsed="false">
      <c r="A7" s="6" t="s">
        <v>9</v>
      </c>
      <c r="B7" s="7" t="s">
        <v>10</v>
      </c>
      <c r="C7" s="4" t="s">
        <v>11</v>
      </c>
      <c r="D7" s="4" t="s">
        <v>10</v>
      </c>
      <c r="E7" s="5" t="s">
        <v>12</v>
      </c>
      <c r="F7" s="4" t="s">
        <v>10</v>
      </c>
      <c r="G7" s="4" t="s">
        <v>13</v>
      </c>
      <c r="H7" s="4" t="s">
        <v>10</v>
      </c>
      <c r="I7" s="4" t="s">
        <v>14</v>
      </c>
      <c r="J7" s="4" t="s">
        <v>10</v>
      </c>
      <c r="K7" s="4" t="s">
        <v>15</v>
      </c>
      <c r="L7" s="4" t="s">
        <v>10</v>
      </c>
      <c r="M7" s="4" t="s">
        <v>16</v>
      </c>
      <c r="N7" s="4" t="s">
        <v>10</v>
      </c>
      <c r="O7" s="4" t="s">
        <v>17</v>
      </c>
    </row>
    <row r="8" customFormat="false" ht="24.75" hidden="false" customHeight="true" outlineLevel="0" collapsed="false">
      <c r="A8" s="8" t="s">
        <v>18</v>
      </c>
      <c r="B8" s="9"/>
      <c r="C8" s="10"/>
      <c r="D8" s="4"/>
      <c r="E8" s="5"/>
      <c r="F8" s="4"/>
      <c r="G8" s="4"/>
      <c r="H8" s="11"/>
      <c r="I8" s="11"/>
      <c r="J8" s="12"/>
      <c r="K8" s="12"/>
      <c r="L8" s="12"/>
      <c r="M8" s="12"/>
      <c r="N8" s="12"/>
      <c r="O8" s="12"/>
    </row>
    <row r="9" customFormat="false" ht="38.25" hidden="false" customHeight="true" outlineLevel="0" collapsed="false">
      <c r="A9" s="13" t="s">
        <v>19</v>
      </c>
      <c r="B9" s="7" t="n">
        <v>16</v>
      </c>
      <c r="C9" s="14" t="e">
        <f aca="false">B9/#REF!*100</f>
        <v>#REF!</v>
      </c>
      <c r="D9" s="4" t="n">
        <v>16</v>
      </c>
      <c r="E9" s="15" t="n">
        <f aca="false">D9/B9*100</f>
        <v>100</v>
      </c>
      <c r="F9" s="16" t="n">
        <v>16</v>
      </c>
      <c r="G9" s="14" t="n">
        <f aca="false">F9/D9*100</f>
        <v>100</v>
      </c>
      <c r="H9" s="17" t="n">
        <v>16</v>
      </c>
      <c r="I9" s="14" t="n">
        <f aca="false">H9/F9*100</f>
        <v>100</v>
      </c>
      <c r="J9" s="17" t="n">
        <v>16</v>
      </c>
      <c r="K9" s="14" t="n">
        <f aca="false">J9/H9*100</f>
        <v>100</v>
      </c>
      <c r="L9" s="17" t="n">
        <v>16</v>
      </c>
      <c r="M9" s="18" t="n">
        <f aca="false">L9/J9*100</f>
        <v>100</v>
      </c>
      <c r="N9" s="17" t="n">
        <v>16</v>
      </c>
      <c r="O9" s="18" t="n">
        <f aca="false">N9/L9*100</f>
        <v>100</v>
      </c>
    </row>
    <row r="10" customFormat="false" ht="21.75" hidden="false" customHeight="true" outlineLevel="0" collapsed="false">
      <c r="A10" s="13" t="s">
        <v>20</v>
      </c>
      <c r="B10" s="7"/>
      <c r="C10" s="14"/>
      <c r="D10" s="4"/>
      <c r="E10" s="15"/>
      <c r="F10" s="16"/>
      <c r="G10" s="14"/>
      <c r="H10" s="19"/>
      <c r="I10" s="14"/>
      <c r="J10" s="17"/>
      <c r="K10" s="14"/>
      <c r="L10" s="17"/>
      <c r="M10" s="12"/>
      <c r="N10" s="17"/>
      <c r="O10" s="12"/>
    </row>
    <row r="11" customFormat="false" ht="30.75" hidden="false" customHeight="true" outlineLevel="0" collapsed="false">
      <c r="A11" s="13" t="s">
        <v>21</v>
      </c>
      <c r="B11" s="7" t="n">
        <v>3</v>
      </c>
      <c r="C11" s="14" t="e">
        <f aca="false">B11/#REF!*100</f>
        <v>#REF!</v>
      </c>
      <c r="D11" s="4" t="n">
        <v>1</v>
      </c>
      <c r="E11" s="15" t="n">
        <v>100</v>
      </c>
      <c r="F11" s="16" t="n">
        <v>1</v>
      </c>
      <c r="G11" s="14" t="n">
        <f aca="false">F11/D11*100</f>
        <v>100</v>
      </c>
      <c r="H11" s="17" t="n">
        <v>1</v>
      </c>
      <c r="I11" s="14" t="n">
        <f aca="false">H11/F11*100</f>
        <v>100</v>
      </c>
      <c r="J11" s="17" t="n">
        <v>1</v>
      </c>
      <c r="K11" s="14" t="n">
        <f aca="false">J11/H11*100</f>
        <v>100</v>
      </c>
      <c r="L11" s="17" t="n">
        <v>1</v>
      </c>
      <c r="M11" s="18" t="n">
        <f aca="false">L11/J11*100</f>
        <v>100</v>
      </c>
      <c r="N11" s="17" t="n">
        <v>1</v>
      </c>
      <c r="O11" s="18" t="n">
        <f aca="false">N11/L11*100</f>
        <v>100</v>
      </c>
    </row>
    <row r="12" customFormat="false" ht="18.75" hidden="false" customHeight="true" outlineLevel="0" collapsed="false">
      <c r="A12" s="20" t="s">
        <v>20</v>
      </c>
      <c r="B12" s="7"/>
      <c r="C12" s="14"/>
      <c r="D12" s="4"/>
      <c r="E12" s="15"/>
      <c r="F12" s="16"/>
      <c r="G12" s="14"/>
      <c r="H12" s="19"/>
      <c r="I12" s="14"/>
      <c r="J12" s="17"/>
      <c r="K12" s="14"/>
      <c r="L12" s="17"/>
      <c r="M12" s="12"/>
      <c r="N12" s="17"/>
      <c r="O12" s="12"/>
    </row>
    <row r="13" customFormat="false" ht="16.5" hidden="false" customHeight="true" outlineLevel="0" collapsed="false">
      <c r="A13" s="20" t="s">
        <v>22</v>
      </c>
      <c r="B13" s="21" t="n">
        <v>0</v>
      </c>
      <c r="C13" s="14" t="e">
        <f aca="false">B13/#REF!*100</f>
        <v>#REF!</v>
      </c>
      <c r="D13" s="4" t="n">
        <v>2</v>
      </c>
      <c r="E13" s="15" t="n">
        <v>100</v>
      </c>
      <c r="F13" s="16" t="n">
        <v>2</v>
      </c>
      <c r="G13" s="14" t="n">
        <f aca="false">F13/D13*100</f>
        <v>100</v>
      </c>
      <c r="H13" s="17" t="n">
        <v>2</v>
      </c>
      <c r="I13" s="14" t="n">
        <f aca="false">H13/F13*100</f>
        <v>100</v>
      </c>
      <c r="J13" s="17" t="n">
        <v>2</v>
      </c>
      <c r="K13" s="14" t="n">
        <f aca="false">J13/H13*100</f>
        <v>100</v>
      </c>
      <c r="L13" s="17" t="n">
        <v>2</v>
      </c>
      <c r="M13" s="18" t="n">
        <f aca="false">L13/J13*100</f>
        <v>100</v>
      </c>
      <c r="N13" s="17" t="n">
        <v>2</v>
      </c>
      <c r="O13" s="18" t="n">
        <f aca="false">N13/L13*100</f>
        <v>100</v>
      </c>
    </row>
    <row r="14" customFormat="false" ht="28.5" hidden="false" customHeight="true" outlineLevel="0" collapsed="false">
      <c r="A14" s="13" t="s">
        <v>23</v>
      </c>
      <c r="B14" s="7"/>
      <c r="C14" s="14" t="e">
        <f aca="false">B14/#REF!*100</f>
        <v>#REF!</v>
      </c>
      <c r="D14" s="4"/>
      <c r="E14" s="15"/>
      <c r="F14" s="16"/>
      <c r="G14" s="14"/>
      <c r="H14" s="17"/>
      <c r="I14" s="14"/>
      <c r="J14" s="17"/>
      <c r="K14" s="14"/>
      <c r="L14" s="17"/>
      <c r="M14" s="12"/>
      <c r="N14" s="17"/>
      <c r="O14" s="12"/>
    </row>
    <row r="15" customFormat="false" ht="42" hidden="false" customHeight="false" outlineLevel="0" collapsed="false">
      <c r="A15" s="22" t="s">
        <v>24</v>
      </c>
      <c r="B15" s="23" t="n">
        <v>14</v>
      </c>
      <c r="C15" s="14" t="e">
        <f aca="false">B15/#REF!*100</f>
        <v>#REF!</v>
      </c>
      <c r="D15" s="5" t="n">
        <v>23</v>
      </c>
      <c r="E15" s="15" t="n">
        <f aca="false">D15/B15*100</f>
        <v>164.285714285714</v>
      </c>
      <c r="F15" s="5" t="n">
        <v>22</v>
      </c>
      <c r="G15" s="14" t="n">
        <f aca="false">F15/D15*100</f>
        <v>95.6521739130435</v>
      </c>
      <c r="H15" s="5" t="n">
        <v>22</v>
      </c>
      <c r="I15" s="14" t="n">
        <f aca="false">H15/F15*100</f>
        <v>100</v>
      </c>
      <c r="J15" s="5" t="n">
        <v>22</v>
      </c>
      <c r="K15" s="14" t="n">
        <f aca="false">J15/H15*100</f>
        <v>100</v>
      </c>
      <c r="L15" s="5" t="n">
        <v>22</v>
      </c>
      <c r="M15" s="18" t="n">
        <f aca="false">L15/J15*100</f>
        <v>100</v>
      </c>
      <c r="N15" s="5" t="n">
        <v>22</v>
      </c>
      <c r="O15" s="18" t="n">
        <f aca="false">N15/L15*100</f>
        <v>100</v>
      </c>
    </row>
    <row r="16" customFormat="false" ht="12.75" hidden="false" customHeight="false" outlineLevel="0" collapsed="false">
      <c r="A16" s="24" t="s">
        <v>20</v>
      </c>
      <c r="B16" s="7"/>
      <c r="C16" s="14"/>
      <c r="D16" s="4"/>
      <c r="E16" s="15"/>
      <c r="F16" s="16"/>
      <c r="G16" s="14"/>
      <c r="H16" s="17"/>
      <c r="I16" s="14"/>
      <c r="J16" s="17"/>
      <c r="K16" s="14"/>
      <c r="L16" s="17"/>
      <c r="M16" s="12"/>
      <c r="N16" s="17"/>
      <c r="O16" s="12"/>
    </row>
    <row r="17" customFormat="false" ht="30.75" hidden="false" customHeight="true" outlineLevel="0" collapsed="false">
      <c r="A17" s="24" t="s">
        <v>25</v>
      </c>
      <c r="B17" s="7" t="n">
        <v>6</v>
      </c>
      <c r="C17" s="14" t="e">
        <f aca="false">B17/#REF!*100</f>
        <v>#REF!</v>
      </c>
      <c r="D17" s="4" t="n">
        <v>6</v>
      </c>
      <c r="E17" s="15" t="n">
        <f aca="false">D17/B17*100</f>
        <v>100</v>
      </c>
      <c r="F17" s="16" t="n">
        <v>6</v>
      </c>
      <c r="G17" s="14" t="n">
        <f aca="false">F17/D17*100</f>
        <v>100</v>
      </c>
      <c r="H17" s="17" t="n">
        <v>6</v>
      </c>
      <c r="I17" s="14" t="n">
        <f aca="false">H17/F17*100</f>
        <v>100</v>
      </c>
      <c r="J17" s="17" t="n">
        <v>6</v>
      </c>
      <c r="K17" s="14" t="n">
        <f aca="false">J17/H17*100</f>
        <v>100</v>
      </c>
      <c r="L17" s="17" t="n">
        <v>6</v>
      </c>
      <c r="M17" s="18" t="n">
        <f aca="false">L17/J17*100</f>
        <v>100</v>
      </c>
      <c r="N17" s="17" t="n">
        <v>6</v>
      </c>
      <c r="O17" s="18" t="n">
        <f aca="false">N17/L17*100</f>
        <v>100</v>
      </c>
    </row>
    <row r="18" customFormat="false" ht="27.75" hidden="false" customHeight="true" outlineLevel="0" collapsed="false">
      <c r="A18" s="25" t="s">
        <v>26</v>
      </c>
      <c r="B18" s="23" t="n">
        <v>2</v>
      </c>
      <c r="C18" s="14" t="e">
        <f aca="false">B18/#REF!*100</f>
        <v>#REF!</v>
      </c>
      <c r="D18" s="5" t="n">
        <v>2</v>
      </c>
      <c r="E18" s="15" t="n">
        <f aca="false">D18/B18*100</f>
        <v>100</v>
      </c>
      <c r="F18" s="26" t="n">
        <v>1</v>
      </c>
      <c r="G18" s="14" t="n">
        <f aca="false">F18/D18*100</f>
        <v>50</v>
      </c>
      <c r="H18" s="26" t="n">
        <v>1</v>
      </c>
      <c r="I18" s="14" t="n">
        <f aca="false">H18/F18*100</f>
        <v>100</v>
      </c>
      <c r="J18" s="26" t="n">
        <v>1</v>
      </c>
      <c r="K18" s="14" t="n">
        <f aca="false">J18/H18*100</f>
        <v>100</v>
      </c>
      <c r="L18" s="17" t="n">
        <v>1</v>
      </c>
      <c r="M18" s="18" t="n">
        <f aca="false">L18/J18*100</f>
        <v>100</v>
      </c>
      <c r="N18" s="17" t="n">
        <v>1</v>
      </c>
      <c r="O18" s="18" t="n">
        <f aca="false">N18/L18*100</f>
        <v>100</v>
      </c>
    </row>
    <row r="19" customFormat="false" ht="12.75" hidden="false" customHeight="false" outlineLevel="0" collapsed="false">
      <c r="A19" s="24" t="s">
        <v>20</v>
      </c>
      <c r="B19" s="7"/>
      <c r="C19" s="14"/>
      <c r="D19" s="4"/>
      <c r="E19" s="15"/>
      <c r="F19" s="16"/>
      <c r="G19" s="14"/>
      <c r="H19" s="17"/>
      <c r="I19" s="14"/>
      <c r="J19" s="17"/>
      <c r="K19" s="14"/>
      <c r="L19" s="17"/>
      <c r="M19" s="12"/>
      <c r="N19" s="17"/>
      <c r="O19" s="12"/>
    </row>
    <row r="20" customFormat="false" ht="28.5" hidden="false" customHeight="true" outlineLevel="0" collapsed="false">
      <c r="A20" s="27" t="s">
        <v>27</v>
      </c>
      <c r="B20" s="7" t="n">
        <v>2</v>
      </c>
      <c r="C20" s="14" t="e">
        <f aca="false">B20/#REF!*100</f>
        <v>#REF!</v>
      </c>
      <c r="D20" s="4" t="n">
        <v>2</v>
      </c>
      <c r="E20" s="15" t="n">
        <f aca="false">D20/B20*100</f>
        <v>100</v>
      </c>
      <c r="F20" s="16" t="n">
        <v>2</v>
      </c>
      <c r="G20" s="14" t="n">
        <f aca="false">F20/D20*100</f>
        <v>100</v>
      </c>
      <c r="H20" s="17" t="n">
        <v>2</v>
      </c>
      <c r="I20" s="14" t="n">
        <f aca="false">H20/F20*100</f>
        <v>100</v>
      </c>
      <c r="J20" s="17" t="n">
        <v>2</v>
      </c>
      <c r="K20" s="14" t="n">
        <f aca="false">J20/H20*100</f>
        <v>100</v>
      </c>
      <c r="L20" s="17" t="n">
        <v>2</v>
      </c>
      <c r="M20" s="18" t="n">
        <f aca="false">L20/J20*100</f>
        <v>100</v>
      </c>
      <c r="N20" s="17" t="n">
        <v>2</v>
      </c>
      <c r="O20" s="18" t="n">
        <f aca="false">N20/L20*100</f>
        <v>100</v>
      </c>
    </row>
    <row r="21" customFormat="false" ht="17.25" hidden="false" customHeight="true" outlineLevel="0" collapsed="false">
      <c r="A21" s="27" t="s">
        <v>28</v>
      </c>
      <c r="B21" s="7"/>
      <c r="C21" s="14" t="e">
        <f aca="false">B21/#REF!*100</f>
        <v>#REF!</v>
      </c>
      <c r="D21" s="4"/>
      <c r="E21" s="15"/>
      <c r="F21" s="16"/>
      <c r="G21" s="14"/>
      <c r="H21" s="17"/>
      <c r="I21" s="14"/>
      <c r="J21" s="17"/>
      <c r="K21" s="14"/>
      <c r="L21" s="17"/>
      <c r="M21" s="12"/>
      <c r="N21" s="17"/>
      <c r="O21" s="12"/>
    </row>
    <row r="22" customFormat="false" ht="21" hidden="false" customHeight="false" outlineLevel="0" collapsed="false">
      <c r="A22" s="25" t="s">
        <v>29</v>
      </c>
      <c r="B22" s="7" t="n">
        <v>13</v>
      </c>
      <c r="C22" s="14" t="e">
        <f aca="false">B22/#REF!*100</f>
        <v>#REF!</v>
      </c>
      <c r="D22" s="4" t="n">
        <v>13</v>
      </c>
      <c r="E22" s="15" t="n">
        <f aca="false">D22/B22*100</f>
        <v>100</v>
      </c>
      <c r="F22" s="16" t="n">
        <v>13</v>
      </c>
      <c r="G22" s="14" t="n">
        <f aca="false">F22/D22*100</f>
        <v>100</v>
      </c>
      <c r="H22" s="17" t="n">
        <v>13</v>
      </c>
      <c r="I22" s="14" t="n">
        <f aca="false">H22/F22*100</f>
        <v>100</v>
      </c>
      <c r="J22" s="17" t="n">
        <v>13</v>
      </c>
      <c r="K22" s="28" t="n">
        <f aca="false">J22/H22*100</f>
        <v>100</v>
      </c>
      <c r="L22" s="17" t="n">
        <v>13</v>
      </c>
      <c r="M22" s="18" t="n">
        <f aca="false">L22/J22*100</f>
        <v>100</v>
      </c>
      <c r="N22" s="17" t="n">
        <v>13</v>
      </c>
      <c r="O22" s="18" t="n">
        <f aca="false">N22/L22*100</f>
        <v>100</v>
      </c>
    </row>
    <row r="23" customFormat="false" ht="21" hidden="false" customHeight="false" outlineLevel="0" collapsed="false">
      <c r="A23" s="22" t="s">
        <v>30</v>
      </c>
      <c r="B23" s="7"/>
      <c r="C23" s="14"/>
      <c r="D23" s="4"/>
      <c r="E23" s="15"/>
      <c r="F23" s="14"/>
      <c r="G23" s="14"/>
      <c r="H23" s="11"/>
      <c r="I23" s="14"/>
      <c r="J23" s="17"/>
      <c r="K23" s="28"/>
      <c r="L23" s="17"/>
      <c r="M23" s="12"/>
      <c r="N23" s="17"/>
      <c r="O23" s="12"/>
    </row>
    <row r="24" customFormat="false" ht="36.75" hidden="false" customHeight="true" outlineLevel="0" collapsed="false">
      <c r="A24" s="24" t="s">
        <v>31</v>
      </c>
      <c r="B24" s="29" t="n">
        <v>9.3</v>
      </c>
      <c r="C24" s="14" t="e">
        <f aca="false">B24/#REF!*100</f>
        <v>#REF!</v>
      </c>
      <c r="D24" s="30" t="n">
        <v>9.3</v>
      </c>
      <c r="E24" s="15" t="n">
        <v>100</v>
      </c>
      <c r="F24" s="30" t="n">
        <v>9.3</v>
      </c>
      <c r="G24" s="14" t="n">
        <v>100</v>
      </c>
      <c r="H24" s="30" t="n">
        <v>10.4</v>
      </c>
      <c r="I24" s="14" t="n">
        <f aca="false">H24/F24*100</f>
        <v>111.827956989247</v>
      </c>
      <c r="J24" s="30" t="n">
        <v>10.4</v>
      </c>
      <c r="K24" s="28" t="n">
        <f aca="false">J24/H24*100</f>
        <v>100</v>
      </c>
      <c r="L24" s="17" t="n">
        <v>10.6</v>
      </c>
      <c r="M24" s="31" t="n">
        <f aca="false">L24/J24*100</f>
        <v>101.923076923077</v>
      </c>
      <c r="N24" s="17" t="n">
        <v>10.6</v>
      </c>
      <c r="O24" s="31" t="n">
        <f aca="false">N24/L24*100</f>
        <v>100</v>
      </c>
    </row>
    <row r="25" customFormat="false" ht="28.5" hidden="false" customHeight="true" outlineLevel="0" collapsed="false">
      <c r="A25" s="24" t="s">
        <v>32</v>
      </c>
      <c r="B25" s="7" t="n">
        <v>55</v>
      </c>
      <c r="C25" s="14" t="e">
        <f aca="false">B25/#REF!*100</f>
        <v>#REF!</v>
      </c>
      <c r="D25" s="4" t="n">
        <v>58</v>
      </c>
      <c r="E25" s="15" t="n">
        <f aca="false">D25/B25*100</f>
        <v>105.454545454545</v>
      </c>
      <c r="F25" s="14" t="n">
        <v>58</v>
      </c>
      <c r="G25" s="14" t="n">
        <f aca="false">F25/D25*100</f>
        <v>100</v>
      </c>
      <c r="H25" s="17" t="n">
        <v>60</v>
      </c>
      <c r="I25" s="14" t="n">
        <f aca="false">H25/F25*100</f>
        <v>103.448275862069</v>
      </c>
      <c r="J25" s="17" t="n">
        <v>60</v>
      </c>
      <c r="K25" s="28" t="n">
        <f aca="false">J25/H25*100</f>
        <v>100</v>
      </c>
      <c r="L25" s="17" t="n">
        <v>60</v>
      </c>
      <c r="M25" s="18" t="n">
        <f aca="false">L25/J25*100</f>
        <v>100</v>
      </c>
      <c r="N25" s="17" t="n">
        <v>60</v>
      </c>
      <c r="O25" s="18" t="n">
        <f aca="false">N25/L25*100</f>
        <v>100</v>
      </c>
    </row>
    <row r="26" customFormat="false" ht="40.5" hidden="false" customHeight="true" outlineLevel="0" collapsed="false">
      <c r="A26" s="24" t="s">
        <v>33</v>
      </c>
      <c r="B26" s="32" t="n">
        <v>14200</v>
      </c>
      <c r="C26" s="14" t="e">
        <f aca="false">B26/#REF!*100</f>
        <v>#REF!</v>
      </c>
      <c r="D26" s="26" t="n">
        <v>13500</v>
      </c>
      <c r="E26" s="15" t="n">
        <f aca="false">D26/B26*100</f>
        <v>95.0704225352113</v>
      </c>
      <c r="F26" s="26" t="n">
        <v>13500</v>
      </c>
      <c r="G26" s="14" t="n">
        <f aca="false">F26/D26*100</f>
        <v>100</v>
      </c>
      <c r="H26" s="17" t="n">
        <v>14200</v>
      </c>
      <c r="I26" s="14" t="n">
        <f aca="false">H26/F26*100</f>
        <v>105.185185185185</v>
      </c>
      <c r="J26" s="17" t="n">
        <v>14590</v>
      </c>
      <c r="K26" s="28" t="n">
        <f aca="false">J26/H26*100</f>
        <v>102.746478873239</v>
      </c>
      <c r="L26" s="17" t="n">
        <v>14990</v>
      </c>
      <c r="M26" s="28" t="n">
        <f aca="false">L26/J26*100</f>
        <v>102.741603838245</v>
      </c>
      <c r="N26" s="17" t="n">
        <v>15390</v>
      </c>
      <c r="O26" s="28" t="n">
        <f aca="false">N26/L26*100</f>
        <v>102.66844563042</v>
      </c>
    </row>
    <row r="27" customFormat="false" ht="17.25" hidden="false" customHeight="true" outlineLevel="0" collapsed="false">
      <c r="A27" s="24" t="s">
        <v>20</v>
      </c>
      <c r="B27" s="7"/>
      <c r="C27" s="14"/>
      <c r="D27" s="4"/>
      <c r="E27" s="15"/>
      <c r="F27" s="14"/>
      <c r="G27" s="14"/>
      <c r="H27" s="11"/>
      <c r="I27" s="14"/>
      <c r="J27" s="17"/>
      <c r="K27" s="28"/>
      <c r="L27" s="17"/>
      <c r="M27" s="12"/>
      <c r="N27" s="17"/>
      <c r="O27" s="12"/>
    </row>
    <row r="28" customFormat="false" ht="18.75" hidden="false" customHeight="true" outlineLevel="0" collapsed="false">
      <c r="A28" s="24" t="s">
        <v>34</v>
      </c>
      <c r="B28" s="7" t="n">
        <v>11000</v>
      </c>
      <c r="C28" s="14" t="e">
        <f aca="false">B28/#REF!*100</f>
        <v>#REF!</v>
      </c>
      <c r="D28" s="4" t="n">
        <v>12600</v>
      </c>
      <c r="E28" s="15" t="n">
        <f aca="false">D28/B28*100</f>
        <v>114.545454545455</v>
      </c>
      <c r="F28" s="16" t="n">
        <v>12600</v>
      </c>
      <c r="G28" s="14" t="n">
        <f aca="false">F28/D28*100</f>
        <v>100</v>
      </c>
      <c r="H28" s="17" t="n">
        <v>13000</v>
      </c>
      <c r="I28" s="16" t="n">
        <f aca="false">H28/F28*100</f>
        <v>103.174603174603</v>
      </c>
      <c r="J28" s="17" t="n">
        <v>13350</v>
      </c>
      <c r="K28" s="28" t="n">
        <f aca="false">J28/H28*100</f>
        <v>102.692307692308</v>
      </c>
      <c r="L28" s="17" t="n">
        <v>13710</v>
      </c>
      <c r="M28" s="28" t="n">
        <f aca="false">L28/J28*100</f>
        <v>102.696629213483</v>
      </c>
      <c r="N28" s="17" t="n">
        <v>14080</v>
      </c>
      <c r="O28" s="28" t="n">
        <f aca="false">N28/L28*100</f>
        <v>102.698760029176</v>
      </c>
    </row>
    <row r="29" customFormat="false" ht="30.75" hidden="false" customHeight="true" outlineLevel="0" collapsed="false">
      <c r="A29" s="24" t="s">
        <v>35</v>
      </c>
      <c r="B29" s="7" t="n">
        <v>695</v>
      </c>
      <c r="C29" s="14" t="e">
        <f aca="false">B29/#REF!*100</f>
        <v>#REF!</v>
      </c>
      <c r="D29" s="4" t="n">
        <v>714</v>
      </c>
      <c r="E29" s="15" t="n">
        <f aca="false">D29/B29*100</f>
        <v>102.73381294964</v>
      </c>
      <c r="F29" s="16" t="n">
        <v>714</v>
      </c>
      <c r="G29" s="14" t="n">
        <f aca="false">F29/D29*100</f>
        <v>100</v>
      </c>
      <c r="H29" s="17" t="n">
        <v>714</v>
      </c>
      <c r="I29" s="14" t="n">
        <f aca="false">H29/F29*100</f>
        <v>100</v>
      </c>
      <c r="J29" s="17" t="n">
        <v>714</v>
      </c>
      <c r="K29" s="28" t="n">
        <f aca="false">J29/H29*100</f>
        <v>100</v>
      </c>
      <c r="L29" s="17" t="n">
        <v>714</v>
      </c>
      <c r="M29" s="33" t="n">
        <f aca="false">L29/J29*100</f>
        <v>100</v>
      </c>
      <c r="N29" s="17" t="n">
        <v>714</v>
      </c>
      <c r="O29" s="33" t="n">
        <f aca="false">N29/L29*100</f>
        <v>100</v>
      </c>
    </row>
    <row r="30" customFormat="false" ht="29.25" hidden="false" customHeight="true" outlineLevel="0" collapsed="false">
      <c r="A30" s="24" t="s">
        <v>36</v>
      </c>
      <c r="B30" s="7" t="n">
        <v>41</v>
      </c>
      <c r="C30" s="14" t="e">
        <f aca="false">B30/#REF!*100</f>
        <v>#REF!</v>
      </c>
      <c r="D30" s="4" t="n">
        <v>25</v>
      </c>
      <c r="E30" s="15" t="n">
        <f aca="false">D30/B30*100</f>
        <v>60.9756097560976</v>
      </c>
      <c r="F30" s="16" t="n">
        <v>25</v>
      </c>
      <c r="G30" s="14" t="n">
        <f aca="false">F30/D30*100</f>
        <v>100</v>
      </c>
      <c r="H30" s="17" t="n">
        <v>27</v>
      </c>
      <c r="I30" s="14" t="n">
        <f aca="false">H30/F30*100</f>
        <v>108</v>
      </c>
      <c r="J30" s="17" t="n">
        <v>27</v>
      </c>
      <c r="K30" s="28" t="n">
        <f aca="false">J30/H30*100</f>
        <v>100</v>
      </c>
      <c r="L30" s="17" t="n">
        <v>27</v>
      </c>
      <c r="M30" s="33" t="n">
        <f aca="false">L30/J30*100</f>
        <v>100</v>
      </c>
      <c r="N30" s="17" t="n">
        <v>27</v>
      </c>
      <c r="O30" s="33" t="n">
        <f aca="false">N30/L30*100</f>
        <v>100</v>
      </c>
    </row>
    <row r="31" customFormat="false" ht="31.5" hidden="false" customHeight="true" outlineLevel="0" collapsed="false">
      <c r="A31" s="24" t="s">
        <v>37</v>
      </c>
      <c r="B31" s="34" t="n">
        <f aca="false">B30/B29*100</f>
        <v>5.89928057553957</v>
      </c>
      <c r="C31" s="14" t="e">
        <f aca="false">B31/#REF!*100</f>
        <v>#REF!</v>
      </c>
      <c r="D31" s="15" t="n">
        <f aca="false">D30/D29*100</f>
        <v>3.50140056022409</v>
      </c>
      <c r="E31" s="15" t="n">
        <f aca="false">D31/B31*100</f>
        <v>59.3530094964815</v>
      </c>
      <c r="F31" s="15" t="n">
        <f aca="false">F30/F29*100</f>
        <v>3.50140056022409</v>
      </c>
      <c r="G31" s="14" t="n">
        <f aca="false">F31/D31*100</f>
        <v>100</v>
      </c>
      <c r="H31" s="15" t="n">
        <f aca="false">H30/H29*100</f>
        <v>3.78151260504202</v>
      </c>
      <c r="I31" s="14" t="n">
        <f aca="false">H31/F31*100</f>
        <v>108</v>
      </c>
      <c r="J31" s="15" t="n">
        <f aca="false">J30/J29*100</f>
        <v>3.78151260504202</v>
      </c>
      <c r="K31" s="28" t="n">
        <f aca="false">J31/H31*100</f>
        <v>100</v>
      </c>
      <c r="L31" s="15" t="n">
        <f aca="false">L30/L29*100</f>
        <v>3.78151260504202</v>
      </c>
      <c r="M31" s="33" t="n">
        <f aca="false">L31/J31*100</f>
        <v>100</v>
      </c>
      <c r="N31" s="15" t="n">
        <f aca="false">N30/N29*100</f>
        <v>3.78151260504202</v>
      </c>
      <c r="O31" s="33" t="n">
        <f aca="false">N31/L31*100</f>
        <v>100</v>
      </c>
    </row>
    <row r="32" customFormat="false" ht="22.5" hidden="false" customHeight="true" outlineLevel="0" collapsed="false">
      <c r="A32" s="24" t="s">
        <v>38</v>
      </c>
      <c r="B32" s="7" t="n">
        <v>66</v>
      </c>
      <c r="C32" s="14" t="e">
        <f aca="false">B32/#REF!*100</f>
        <v>#REF!</v>
      </c>
      <c r="D32" s="4" t="n">
        <v>144</v>
      </c>
      <c r="E32" s="15" t="n">
        <f aca="false">D32/B32*100</f>
        <v>218.181818181818</v>
      </c>
      <c r="F32" s="16" t="n">
        <v>144</v>
      </c>
      <c r="G32" s="14" t="n">
        <f aca="false">F32/D32*100</f>
        <v>100</v>
      </c>
      <c r="H32" s="17" t="n">
        <v>144</v>
      </c>
      <c r="I32" s="14" t="n">
        <f aca="false">H32/F32*100</f>
        <v>100</v>
      </c>
      <c r="J32" s="17" t="n">
        <v>144</v>
      </c>
      <c r="K32" s="28" t="n">
        <f aca="false">J32/H32*100</f>
        <v>100</v>
      </c>
      <c r="L32" s="17" t="n">
        <v>144</v>
      </c>
      <c r="M32" s="33" t="n">
        <f aca="false">L32/J32*100</f>
        <v>100</v>
      </c>
      <c r="N32" s="17" t="n">
        <v>144</v>
      </c>
      <c r="O32" s="33" t="n">
        <f aca="false">N32/L32*100</f>
        <v>100</v>
      </c>
    </row>
    <row r="33" customFormat="false" ht="28.5" hidden="false" customHeight="true" outlineLevel="0" collapsed="false">
      <c r="A33" s="24" t="s">
        <v>39</v>
      </c>
      <c r="B33" s="34" t="n">
        <f aca="false">B32/B29*100</f>
        <v>9.49640287769784</v>
      </c>
      <c r="C33" s="14" t="e">
        <f aca="false">B33/#REF!*100</f>
        <v>#REF!</v>
      </c>
      <c r="D33" s="15" t="n">
        <f aca="false">D32/D29*100</f>
        <v>20.1680672268908</v>
      </c>
      <c r="E33" s="15" t="n">
        <f aca="false">D33/B33*100</f>
        <v>212.375859434683</v>
      </c>
      <c r="F33" s="15" t="n">
        <f aca="false">F32/F29*100</f>
        <v>20.1680672268908</v>
      </c>
      <c r="G33" s="14" t="n">
        <f aca="false">F33/D33*100</f>
        <v>100</v>
      </c>
      <c r="H33" s="15" t="n">
        <f aca="false">H32/H29*100</f>
        <v>20.1680672268908</v>
      </c>
      <c r="I33" s="14" t="n">
        <f aca="false">H33/F33*100</f>
        <v>100</v>
      </c>
      <c r="J33" s="15" t="n">
        <f aca="false">J32/J29*100</f>
        <v>20.1680672268908</v>
      </c>
      <c r="K33" s="28" t="n">
        <f aca="false">J33/H33*100</f>
        <v>100</v>
      </c>
      <c r="L33" s="15" t="n">
        <f aca="false">L32/L29*100</f>
        <v>20.1680672268908</v>
      </c>
      <c r="M33" s="31" t="n">
        <f aca="false">L33/J33*100</f>
        <v>100</v>
      </c>
      <c r="N33" s="15" t="n">
        <f aca="false">N32/N29*100</f>
        <v>20.1680672268908</v>
      </c>
      <c r="O33" s="31" t="n">
        <f aca="false">N33/L33*100</f>
        <v>100</v>
      </c>
    </row>
    <row r="34" customFormat="false" ht="12.75" hidden="false" customHeight="false" outlineLevel="0" collapsed="false">
      <c r="A34" s="22" t="s">
        <v>40</v>
      </c>
      <c r="B34" s="7"/>
      <c r="C34" s="14"/>
      <c r="D34" s="4"/>
      <c r="E34" s="15"/>
      <c r="F34" s="14"/>
      <c r="G34" s="14"/>
      <c r="H34" s="11"/>
      <c r="I34" s="14"/>
      <c r="J34" s="17"/>
      <c r="K34" s="28"/>
      <c r="L34" s="17"/>
      <c r="M34" s="12"/>
      <c r="N34" s="17"/>
      <c r="O34" s="12"/>
    </row>
    <row r="35" customFormat="false" ht="12.75" hidden="false" customHeight="false" outlineLevel="0" collapsed="false">
      <c r="A35" s="25" t="s">
        <v>41</v>
      </c>
      <c r="B35" s="7"/>
      <c r="C35" s="14"/>
      <c r="D35" s="4"/>
      <c r="E35" s="15"/>
      <c r="F35" s="14"/>
      <c r="G35" s="14"/>
      <c r="H35" s="11"/>
      <c r="I35" s="14"/>
      <c r="J35" s="17"/>
      <c r="K35" s="28"/>
      <c r="L35" s="17"/>
      <c r="M35" s="12"/>
      <c r="N35" s="17"/>
      <c r="O35" s="12"/>
    </row>
    <row r="36" customFormat="false" ht="22.5" hidden="false" customHeight="false" outlineLevel="0" collapsed="false">
      <c r="A36" s="24" t="s">
        <v>42</v>
      </c>
      <c r="B36" s="35" t="n">
        <v>1101</v>
      </c>
      <c r="C36" s="14" t="e">
        <f aca="false">B36/#REF!*100</f>
        <v>#REF!</v>
      </c>
      <c r="D36" s="14" t="n">
        <v>1101</v>
      </c>
      <c r="E36" s="15" t="n">
        <f aca="false">D36/B36*100</f>
        <v>100</v>
      </c>
      <c r="F36" s="14" t="n">
        <v>1101</v>
      </c>
      <c r="G36" s="14" t="n">
        <f aca="false">F36/D36*100</f>
        <v>100</v>
      </c>
      <c r="H36" s="14" t="n">
        <v>1106</v>
      </c>
      <c r="I36" s="14" t="n">
        <f aca="false">H36/F36*100</f>
        <v>100.454132606721</v>
      </c>
      <c r="J36" s="14" t="n">
        <v>1110</v>
      </c>
      <c r="K36" s="28" t="n">
        <f aca="false">J36/H36*100</f>
        <v>100.361663652803</v>
      </c>
      <c r="L36" s="17" t="n">
        <v>1110</v>
      </c>
      <c r="M36" s="18" t="n">
        <f aca="false">L36/J36*100</f>
        <v>100</v>
      </c>
      <c r="N36" s="17" t="n">
        <v>1110</v>
      </c>
      <c r="O36" s="18" t="n">
        <f aca="false">N36/L36*100</f>
        <v>100</v>
      </c>
    </row>
    <row r="37" customFormat="false" ht="21" hidden="false" customHeight="true" outlineLevel="0" collapsed="false">
      <c r="A37" s="24" t="s">
        <v>43</v>
      </c>
      <c r="B37" s="7" t="n">
        <v>9</v>
      </c>
      <c r="C37" s="14" t="e">
        <f aca="false">B37/#REF!*100</f>
        <v>#REF!</v>
      </c>
      <c r="D37" s="4" t="n">
        <v>9</v>
      </c>
      <c r="E37" s="15" t="n">
        <f aca="false">D37/B37*100</f>
        <v>100</v>
      </c>
      <c r="F37" s="16" t="n">
        <v>9</v>
      </c>
      <c r="G37" s="14" t="n">
        <f aca="false">F37/D37*100</f>
        <v>100</v>
      </c>
      <c r="H37" s="17" t="n">
        <v>4</v>
      </c>
      <c r="I37" s="14" t="n">
        <f aca="false">H37/F37*100</f>
        <v>44.4444444444444</v>
      </c>
      <c r="J37" s="17" t="n">
        <v>10</v>
      </c>
      <c r="K37" s="28" t="n">
        <f aca="false">J37/H37*100</f>
        <v>250</v>
      </c>
      <c r="L37" s="17" t="n">
        <v>11</v>
      </c>
      <c r="M37" s="18" t="n">
        <f aca="false">L37/J37*100</f>
        <v>110</v>
      </c>
      <c r="N37" s="17" t="n">
        <v>11</v>
      </c>
      <c r="O37" s="18" t="n">
        <f aca="false">N37/L37*100</f>
        <v>100</v>
      </c>
    </row>
    <row r="38" customFormat="false" ht="17.25" hidden="false" customHeight="true" outlineLevel="0" collapsed="false">
      <c r="A38" s="24" t="s">
        <v>44</v>
      </c>
      <c r="B38" s="7" t="n">
        <v>7</v>
      </c>
      <c r="C38" s="14" t="e">
        <f aca="false">B38/#REF!*100</f>
        <v>#REF!</v>
      </c>
      <c r="D38" s="4" t="n">
        <v>7</v>
      </c>
      <c r="E38" s="15" t="n">
        <f aca="false">D38/B38*100</f>
        <v>100</v>
      </c>
      <c r="F38" s="16" t="n">
        <v>11</v>
      </c>
      <c r="G38" s="14" t="n">
        <f aca="false">F38/D38*100</f>
        <v>157.142857142857</v>
      </c>
      <c r="H38" s="17" t="n">
        <v>16</v>
      </c>
      <c r="I38" s="14" t="n">
        <f aca="false">H38/F38*100</f>
        <v>145.454545454545</v>
      </c>
      <c r="J38" s="17" t="n">
        <v>10</v>
      </c>
      <c r="K38" s="28" t="n">
        <f aca="false">J38/H38*100</f>
        <v>62.5</v>
      </c>
      <c r="L38" s="17" t="n">
        <v>10</v>
      </c>
      <c r="M38" s="18" t="n">
        <f aca="false">L38/J38*100</f>
        <v>100</v>
      </c>
      <c r="N38" s="17" t="n">
        <v>10</v>
      </c>
      <c r="O38" s="18" t="n">
        <f aca="false">N38/L38*100</f>
        <v>100</v>
      </c>
    </row>
    <row r="39" customFormat="false" ht="17.25" hidden="false" customHeight="true" outlineLevel="0" collapsed="false">
      <c r="A39" s="24" t="s">
        <v>45</v>
      </c>
      <c r="B39" s="23" t="n">
        <f aca="false">B37-B38</f>
        <v>2</v>
      </c>
      <c r="C39" s="14" t="e">
        <f aca="false">B39/#REF!*100</f>
        <v>#REF!</v>
      </c>
      <c r="D39" s="5" t="n">
        <f aca="false">D37-D38</f>
        <v>2</v>
      </c>
      <c r="E39" s="15" t="n">
        <f aca="false">D39/B39*100</f>
        <v>100</v>
      </c>
      <c r="F39" s="5" t="n">
        <f aca="false">F37-F38</f>
        <v>-2</v>
      </c>
      <c r="G39" s="14" t="n">
        <f aca="false">F39/D39*100</f>
        <v>-100</v>
      </c>
      <c r="H39" s="5" t="n">
        <f aca="false">H37-H38</f>
        <v>-12</v>
      </c>
      <c r="I39" s="14" t="n">
        <f aca="false">H39/F39*100</f>
        <v>600</v>
      </c>
      <c r="J39" s="5" t="n">
        <f aca="false">J37-J38</f>
        <v>0</v>
      </c>
      <c r="K39" s="28"/>
      <c r="L39" s="17" t="n">
        <f aca="false">L37-L38</f>
        <v>1</v>
      </c>
      <c r="M39" s="18"/>
      <c r="N39" s="17" t="n">
        <f aca="false">N37-N38</f>
        <v>1</v>
      </c>
      <c r="O39" s="18"/>
    </row>
    <row r="40" customFormat="false" ht="26.25" hidden="false" customHeight="true" outlineLevel="0" collapsed="false">
      <c r="A40" s="24" t="s">
        <v>46</v>
      </c>
      <c r="B40" s="7" t="n">
        <v>10</v>
      </c>
      <c r="C40" s="14" t="e">
        <f aca="false">B40/#REF!*100</f>
        <v>#REF!</v>
      </c>
      <c r="D40" s="4" t="n">
        <v>10</v>
      </c>
      <c r="E40" s="15" t="n">
        <f aca="false">D40/B40*100</f>
        <v>100</v>
      </c>
      <c r="F40" s="16" t="n">
        <v>10</v>
      </c>
      <c r="G40" s="14" t="n">
        <v>100</v>
      </c>
      <c r="H40" s="17" t="n">
        <v>0</v>
      </c>
      <c r="I40" s="14" t="n">
        <f aca="false">H40/F40*100</f>
        <v>0</v>
      </c>
      <c r="J40" s="17" t="n">
        <v>11</v>
      </c>
      <c r="K40" s="28" t="n">
        <v>0</v>
      </c>
      <c r="L40" s="17" t="n">
        <v>11</v>
      </c>
      <c r="M40" s="18" t="n">
        <f aca="false">L40/J40*100</f>
        <v>100</v>
      </c>
      <c r="N40" s="17" t="n">
        <v>11</v>
      </c>
      <c r="O40" s="18" t="n">
        <f aca="false">N40/L40*100</f>
        <v>100</v>
      </c>
    </row>
    <row r="41" customFormat="false" ht="23.25" hidden="false" customHeight="true" outlineLevel="0" collapsed="false">
      <c r="A41" s="24" t="s">
        <v>47</v>
      </c>
      <c r="B41" s="7" t="n">
        <v>8</v>
      </c>
      <c r="C41" s="14" t="e">
        <f aca="false">B41/#REF!*100</f>
        <v>#REF!</v>
      </c>
      <c r="D41" s="4" t="n">
        <v>8</v>
      </c>
      <c r="E41" s="15" t="n">
        <f aca="false">D41/B41*100</f>
        <v>100</v>
      </c>
      <c r="F41" s="16" t="n">
        <v>10</v>
      </c>
      <c r="G41" s="14" t="n">
        <f aca="false">F41/D41*100</f>
        <v>125</v>
      </c>
      <c r="H41" s="17" t="n">
        <v>4</v>
      </c>
      <c r="I41" s="14" t="n">
        <f aca="false">H41/F41*100</f>
        <v>40</v>
      </c>
      <c r="J41" s="17" t="n">
        <v>10</v>
      </c>
      <c r="K41" s="28" t="n">
        <f aca="false">J41/H41*100</f>
        <v>250</v>
      </c>
      <c r="L41" s="17" t="n">
        <v>10</v>
      </c>
      <c r="M41" s="18" t="n">
        <f aca="false">L41/J41*100</f>
        <v>100</v>
      </c>
      <c r="N41" s="17" t="n">
        <v>10</v>
      </c>
      <c r="O41" s="18" t="n">
        <f aca="false">N41/L41*100</f>
        <v>100</v>
      </c>
    </row>
    <row r="42" customFormat="false" ht="24.75" hidden="false" customHeight="true" outlineLevel="0" collapsed="false">
      <c r="A42" s="24" t="s">
        <v>48</v>
      </c>
      <c r="B42" s="23" t="n">
        <f aca="false">B40-B41</f>
        <v>2</v>
      </c>
      <c r="C42" s="14" t="e">
        <f aca="false">B42/#REF!*100</f>
        <v>#REF!</v>
      </c>
      <c r="D42" s="5" t="n">
        <f aca="false">D40-D41</f>
        <v>2</v>
      </c>
      <c r="E42" s="15" t="n">
        <f aca="false">D42/B42*100</f>
        <v>100</v>
      </c>
      <c r="F42" s="5" t="n">
        <f aca="false">F40-F41</f>
        <v>0</v>
      </c>
      <c r="G42" s="14" t="n">
        <f aca="false">F42/D42*100</f>
        <v>0</v>
      </c>
      <c r="H42" s="5" t="n">
        <f aca="false">H40-H41</f>
        <v>-4</v>
      </c>
      <c r="I42" s="14"/>
      <c r="J42" s="5" t="n">
        <f aca="false">J40-J41</f>
        <v>1</v>
      </c>
      <c r="K42" s="28" t="n">
        <f aca="false">J42/H42*100</f>
        <v>-25</v>
      </c>
      <c r="L42" s="17" t="n">
        <f aca="false">L40-L41</f>
        <v>1</v>
      </c>
      <c r="M42" s="18" t="n">
        <f aca="false">L42/J42*100</f>
        <v>100</v>
      </c>
      <c r="N42" s="17" t="n">
        <f aca="false">N40-N41</f>
        <v>1</v>
      </c>
      <c r="O42" s="18" t="n">
        <f aca="false">N42/L42*100</f>
        <v>100</v>
      </c>
    </row>
    <row r="43" customFormat="false" ht="12.75" hidden="false" customHeight="false" outlineLevel="0" collapsed="false">
      <c r="A43" s="22" t="s">
        <v>49</v>
      </c>
      <c r="B43" s="7"/>
      <c r="C43" s="14"/>
      <c r="D43" s="4"/>
      <c r="E43" s="15"/>
      <c r="F43" s="14"/>
      <c r="G43" s="14"/>
      <c r="H43" s="36"/>
      <c r="I43" s="14"/>
      <c r="J43" s="17"/>
      <c r="K43" s="28"/>
      <c r="L43" s="17"/>
      <c r="M43" s="12"/>
      <c r="N43" s="17"/>
      <c r="O43" s="12"/>
    </row>
    <row r="44" customFormat="false" ht="30" hidden="false" customHeight="true" outlineLevel="0" collapsed="false">
      <c r="A44" s="24" t="s">
        <v>50</v>
      </c>
      <c r="B44" s="7" t="n">
        <v>1</v>
      </c>
      <c r="C44" s="14" t="e">
        <f aca="false">B44/#REF!*100</f>
        <v>#REF!</v>
      </c>
      <c r="D44" s="4" t="n">
        <v>1</v>
      </c>
      <c r="E44" s="15" t="n">
        <f aca="false">D44/B44*100</f>
        <v>100</v>
      </c>
      <c r="F44" s="16" t="n">
        <v>1</v>
      </c>
      <c r="G44" s="14" t="n">
        <f aca="false">F44/D44*100</f>
        <v>100</v>
      </c>
      <c r="H44" s="10" t="n">
        <v>1</v>
      </c>
      <c r="I44" s="14" t="n">
        <f aca="false">H44/F44*100</f>
        <v>100</v>
      </c>
      <c r="J44" s="17" t="n">
        <v>1</v>
      </c>
      <c r="K44" s="28" t="n">
        <f aca="false">J44/H44*100</f>
        <v>100</v>
      </c>
      <c r="L44" s="17" t="n">
        <v>1</v>
      </c>
      <c r="M44" s="18" t="n">
        <f aca="false">L44/J44*100</f>
        <v>100</v>
      </c>
      <c r="N44" s="17" t="n">
        <v>1</v>
      </c>
      <c r="O44" s="18" t="n">
        <f aca="false">N44/L44*100</f>
        <v>100</v>
      </c>
    </row>
    <row r="45" customFormat="false" ht="28.5" hidden="false" customHeight="true" outlineLevel="0" collapsed="false">
      <c r="A45" s="24" t="s">
        <v>51</v>
      </c>
      <c r="B45" s="7" t="n">
        <v>129</v>
      </c>
      <c r="C45" s="14" t="e">
        <f aca="false">B45/#REF!*100</f>
        <v>#REF!</v>
      </c>
      <c r="D45" s="37" t="n">
        <v>129</v>
      </c>
      <c r="E45" s="15" t="n">
        <f aca="false">D45/B45*100</f>
        <v>100</v>
      </c>
      <c r="F45" s="16" t="n">
        <v>129</v>
      </c>
      <c r="G45" s="14" t="n">
        <f aca="false">F45/D45*100</f>
        <v>100</v>
      </c>
      <c r="H45" s="10" t="n">
        <v>133</v>
      </c>
      <c r="I45" s="14" t="n">
        <f aca="false">H45/F45*100</f>
        <v>103.100775193798</v>
      </c>
      <c r="J45" s="17" t="n">
        <v>133</v>
      </c>
      <c r="K45" s="28" t="n">
        <f aca="false">J45/H45*100</f>
        <v>100</v>
      </c>
      <c r="L45" s="17" t="n">
        <v>133</v>
      </c>
      <c r="M45" s="18" t="n">
        <f aca="false">L45/J45*100</f>
        <v>100</v>
      </c>
      <c r="N45" s="17" t="n">
        <v>133</v>
      </c>
      <c r="O45" s="18" t="n">
        <f aca="false">N45/L45*100</f>
        <v>100</v>
      </c>
    </row>
    <row r="46" customFormat="false" ht="30.75" hidden="false" customHeight="true" outlineLevel="0" collapsed="false">
      <c r="A46" s="24" t="s">
        <v>52</v>
      </c>
      <c r="B46" s="23" t="n">
        <v>1</v>
      </c>
      <c r="C46" s="14" t="e">
        <f aca="false">B46/#REF!*100</f>
        <v>#REF!</v>
      </c>
      <c r="D46" s="5" t="n">
        <v>1</v>
      </c>
      <c r="E46" s="15" t="n">
        <f aca="false">D46/B46*100</f>
        <v>100</v>
      </c>
      <c r="F46" s="16" t="n">
        <v>1</v>
      </c>
      <c r="G46" s="14" t="n">
        <f aca="false">F46/D46*100</f>
        <v>100</v>
      </c>
      <c r="H46" s="10" t="n">
        <v>1</v>
      </c>
      <c r="I46" s="14" t="n">
        <f aca="false">H46/F46*100</f>
        <v>100</v>
      </c>
      <c r="J46" s="17" t="n">
        <v>1</v>
      </c>
      <c r="K46" s="28" t="n">
        <f aca="false">J46/H46*100</f>
        <v>100</v>
      </c>
      <c r="L46" s="17" t="n">
        <v>1</v>
      </c>
      <c r="M46" s="18" t="n">
        <f aca="false">L46/J46*100</f>
        <v>100</v>
      </c>
      <c r="N46" s="17" t="n">
        <v>1</v>
      </c>
      <c r="O46" s="18" t="n">
        <f aca="false">N46/L46*100</f>
        <v>100</v>
      </c>
    </row>
    <row r="47" customFormat="false" ht="27" hidden="false" customHeight="true" outlineLevel="0" collapsed="false">
      <c r="A47" s="24" t="s">
        <v>53</v>
      </c>
      <c r="B47" s="38" t="n">
        <v>60</v>
      </c>
      <c r="C47" s="14" t="e">
        <f aca="false">B47/#REF!*100</f>
        <v>#REF!</v>
      </c>
      <c r="D47" s="37" t="n">
        <v>60</v>
      </c>
      <c r="E47" s="15" t="n">
        <f aca="false">D47/B47*100</f>
        <v>100</v>
      </c>
      <c r="F47" s="16" t="n">
        <v>60</v>
      </c>
      <c r="G47" s="14" t="n">
        <f aca="false">F47/D47*100</f>
        <v>100</v>
      </c>
      <c r="H47" s="10" t="n">
        <v>62</v>
      </c>
      <c r="I47" s="14" t="n">
        <f aca="false">H47/F47*100</f>
        <v>103.333333333333</v>
      </c>
      <c r="J47" s="10" t="n">
        <v>62</v>
      </c>
      <c r="K47" s="28" t="n">
        <f aca="false">J47/H47*100</f>
        <v>100</v>
      </c>
      <c r="L47" s="10" t="n">
        <v>62</v>
      </c>
      <c r="M47" s="18" t="n">
        <f aca="false">L47/J47*100</f>
        <v>100</v>
      </c>
      <c r="N47" s="10" t="n">
        <v>62</v>
      </c>
      <c r="O47" s="18" t="n">
        <f aca="false">N47/L47*100</f>
        <v>100</v>
      </c>
    </row>
    <row r="48" customFormat="false" ht="22.5" hidden="false" customHeight="false" outlineLevel="0" collapsed="false">
      <c r="A48" s="24" t="s">
        <v>54</v>
      </c>
      <c r="B48" s="23" t="n">
        <v>12</v>
      </c>
      <c r="C48" s="14" t="e">
        <f aca="false">B48/#REF!*100</f>
        <v>#REF!</v>
      </c>
      <c r="D48" s="5" t="n">
        <v>12</v>
      </c>
      <c r="E48" s="15" t="n">
        <f aca="false">D48/B48*100</f>
        <v>100</v>
      </c>
      <c r="F48" s="16" t="n">
        <v>12</v>
      </c>
      <c r="G48" s="14" t="n">
        <f aca="false">F48/D48*100</f>
        <v>100</v>
      </c>
      <c r="H48" s="10" t="n">
        <v>12</v>
      </c>
      <c r="I48" s="14" t="n">
        <f aca="false">H48/F48*100</f>
        <v>100</v>
      </c>
      <c r="J48" s="17" t="n">
        <v>12</v>
      </c>
      <c r="K48" s="28" t="n">
        <f aca="false">J48/H48*100</f>
        <v>100</v>
      </c>
      <c r="L48" s="17" t="n">
        <v>12</v>
      </c>
      <c r="M48" s="18" t="n">
        <f aca="false">L48/J48*100</f>
        <v>100</v>
      </c>
      <c r="N48" s="17" t="n">
        <v>12</v>
      </c>
      <c r="O48" s="18" t="n">
        <f aca="false">N48/L48*100</f>
        <v>100</v>
      </c>
    </row>
    <row r="49" customFormat="false" ht="12.75" hidden="false" customHeight="false" outlineLevel="0" collapsed="false">
      <c r="A49" s="22" t="s">
        <v>55</v>
      </c>
      <c r="B49" s="7"/>
      <c r="C49" s="14"/>
      <c r="D49" s="4"/>
      <c r="E49" s="15"/>
      <c r="F49" s="14"/>
      <c r="G49" s="14"/>
      <c r="H49" s="36"/>
      <c r="I49" s="14"/>
      <c r="J49" s="17"/>
      <c r="K49" s="28"/>
      <c r="L49" s="17"/>
      <c r="M49" s="12"/>
      <c r="N49" s="17"/>
      <c r="O49" s="12"/>
    </row>
    <row r="50" customFormat="false" ht="42.75" hidden="false" customHeight="true" outlineLevel="0" collapsed="false">
      <c r="A50" s="24" t="s">
        <v>56</v>
      </c>
      <c r="B50" s="23" t="n">
        <v>2</v>
      </c>
      <c r="C50" s="14" t="e">
        <f aca="false">B50/#REF!*100</f>
        <v>#REF!</v>
      </c>
      <c r="D50" s="5" t="n">
        <v>2</v>
      </c>
      <c r="E50" s="15" t="n">
        <f aca="false">D50/B50*100</f>
        <v>100</v>
      </c>
      <c r="F50" s="16" t="n">
        <v>2</v>
      </c>
      <c r="G50" s="14" t="n">
        <f aca="false">F50/D50*100</f>
        <v>100</v>
      </c>
      <c r="H50" s="17" t="n">
        <v>2</v>
      </c>
      <c r="I50" s="14" t="n">
        <f aca="false">H50/F50*100</f>
        <v>100</v>
      </c>
      <c r="J50" s="17" t="n">
        <v>2</v>
      </c>
      <c r="K50" s="28" t="n">
        <f aca="false">J50/H50*100</f>
        <v>100</v>
      </c>
      <c r="L50" s="17" t="n">
        <v>2</v>
      </c>
      <c r="M50" s="18" t="n">
        <f aca="false">L50/J50*100</f>
        <v>100</v>
      </c>
      <c r="N50" s="17" t="n">
        <v>2</v>
      </c>
      <c r="O50" s="18" t="n">
        <f aca="false">N50/L50*100</f>
        <v>100</v>
      </c>
    </row>
    <row r="51" customFormat="false" ht="29.25" hidden="false" customHeight="true" outlineLevel="0" collapsed="false">
      <c r="A51" s="24" t="s">
        <v>57</v>
      </c>
      <c r="B51" s="7"/>
      <c r="C51" s="14" t="e">
        <f aca="false">B51/#REF!*100</f>
        <v>#REF!</v>
      </c>
      <c r="D51" s="4"/>
      <c r="E51" s="15"/>
      <c r="F51" s="16"/>
      <c r="G51" s="14"/>
      <c r="H51" s="17"/>
      <c r="I51" s="14"/>
      <c r="J51" s="17"/>
      <c r="K51" s="28"/>
      <c r="L51" s="17"/>
      <c r="M51" s="12"/>
      <c r="N51" s="17"/>
      <c r="O51" s="12"/>
    </row>
    <row r="52" customFormat="false" ht="20.25" hidden="false" customHeight="true" outlineLevel="0" collapsed="false">
      <c r="A52" s="24" t="s">
        <v>58</v>
      </c>
      <c r="B52" s="35"/>
      <c r="C52" s="14" t="e">
        <f aca="false">B52/#REF!*100</f>
        <v>#REF!</v>
      </c>
      <c r="D52" s="14"/>
      <c r="E52" s="15"/>
      <c r="F52" s="14"/>
      <c r="G52" s="14"/>
      <c r="H52" s="17"/>
      <c r="I52" s="14"/>
      <c r="J52" s="17"/>
      <c r="K52" s="28"/>
      <c r="L52" s="17"/>
      <c r="M52" s="12"/>
      <c r="N52" s="17"/>
      <c r="O52" s="12"/>
    </row>
    <row r="53" customFormat="false" ht="40.5" hidden="false" customHeight="true" outlineLevel="0" collapsed="false">
      <c r="A53" s="24" t="s">
        <v>59</v>
      </c>
      <c r="B53" s="7" t="n">
        <v>3</v>
      </c>
      <c r="C53" s="14" t="e">
        <f aca="false">B53/#REF!*100</f>
        <v>#REF!</v>
      </c>
      <c r="D53" s="4" t="n">
        <v>3</v>
      </c>
      <c r="E53" s="15" t="n">
        <f aca="false">D53/B53*100</f>
        <v>100</v>
      </c>
      <c r="F53" s="16" t="n">
        <v>3</v>
      </c>
      <c r="G53" s="14" t="n">
        <f aca="false">F53/D53*100</f>
        <v>100</v>
      </c>
      <c r="H53" s="17" t="n">
        <v>3</v>
      </c>
      <c r="I53" s="14" t="n">
        <f aca="false">H53/F53*100</f>
        <v>100</v>
      </c>
      <c r="J53" s="17" t="n">
        <v>3</v>
      </c>
      <c r="K53" s="28" t="n">
        <f aca="false">J53/H53*100</f>
        <v>100</v>
      </c>
      <c r="L53" s="17" t="n">
        <v>3</v>
      </c>
      <c r="M53" s="18" t="n">
        <f aca="false">L53/J53*100</f>
        <v>100</v>
      </c>
      <c r="N53" s="17" t="n">
        <v>3</v>
      </c>
      <c r="O53" s="18" t="n">
        <f aca="false">N53/L53*100</f>
        <v>100</v>
      </c>
    </row>
    <row r="54" customFormat="false" ht="29.25" hidden="false" customHeight="true" outlineLevel="0" collapsed="false">
      <c r="A54" s="24" t="s">
        <v>60</v>
      </c>
      <c r="B54" s="35" t="n">
        <f aca="false">B53/187.75*100</f>
        <v>1.59786950732357</v>
      </c>
      <c r="C54" s="14" t="e">
        <f aca="false">B54/#REF!*100</f>
        <v>#REF!</v>
      </c>
      <c r="D54" s="14" t="n">
        <f aca="false">D53/187.75*100</f>
        <v>1.59786950732357</v>
      </c>
      <c r="E54" s="15" t="n">
        <f aca="false">D54/B54*100</f>
        <v>100</v>
      </c>
      <c r="F54" s="14" t="n">
        <f aca="false">F53/187.75*100</f>
        <v>1.59786950732357</v>
      </c>
      <c r="G54" s="14" t="n">
        <f aca="false">F54/D54*100</f>
        <v>100</v>
      </c>
      <c r="H54" s="14" t="n">
        <f aca="false">H53/187.75*100</f>
        <v>1.59786950732357</v>
      </c>
      <c r="I54" s="14" t="n">
        <f aca="false">H54/F54*100</f>
        <v>100</v>
      </c>
      <c r="J54" s="14" t="n">
        <f aca="false">J53/187.75*100</f>
        <v>1.59786950732357</v>
      </c>
      <c r="K54" s="28" t="n">
        <f aca="false">J54/H54*100</f>
        <v>100</v>
      </c>
      <c r="L54" s="14" t="n">
        <f aca="false">L53/187.75*100</f>
        <v>1.59786950732357</v>
      </c>
      <c r="M54" s="18" t="n">
        <f aca="false">L54/J54*100</f>
        <v>100</v>
      </c>
      <c r="N54" s="14" t="n">
        <f aca="false">N53/187.75*100</f>
        <v>1.59786950732357</v>
      </c>
      <c r="O54" s="18" t="n">
        <f aca="false">N54/L54*100</f>
        <v>100</v>
      </c>
    </row>
    <row r="55" customFormat="false" ht="17.25" hidden="false" customHeight="true" outlineLevel="0" collapsed="false">
      <c r="A55" s="24" t="s">
        <v>61</v>
      </c>
      <c r="B55" s="7"/>
      <c r="C55" s="14" t="e">
        <f aca="false">B55/#REF!*100</f>
        <v>#REF!</v>
      </c>
      <c r="D55" s="4"/>
      <c r="E55" s="15"/>
      <c r="F55" s="16"/>
      <c r="G55" s="14"/>
      <c r="H55" s="17"/>
      <c r="I55" s="14"/>
      <c r="J55" s="17"/>
      <c r="K55" s="28"/>
      <c r="L55" s="17"/>
      <c r="M55" s="12"/>
      <c r="N55" s="17"/>
      <c r="O55" s="12"/>
    </row>
    <row r="56" customFormat="false" ht="18.75" hidden="false" customHeight="true" outlineLevel="0" collapsed="false">
      <c r="A56" s="22" t="s">
        <v>62</v>
      </c>
      <c r="B56" s="7"/>
      <c r="C56" s="14"/>
      <c r="D56" s="4"/>
      <c r="E56" s="15"/>
      <c r="F56" s="14"/>
      <c r="G56" s="14"/>
      <c r="H56" s="11"/>
      <c r="I56" s="14"/>
      <c r="J56" s="17"/>
      <c r="K56" s="28"/>
      <c r="L56" s="17"/>
      <c r="M56" s="12"/>
      <c r="N56" s="17"/>
      <c r="O56" s="12"/>
    </row>
    <row r="57" customFormat="false" ht="20.25" hidden="false" customHeight="true" outlineLevel="0" collapsed="false">
      <c r="A57" s="24" t="s">
        <v>63</v>
      </c>
      <c r="B57" s="23" t="n">
        <v>2</v>
      </c>
      <c r="C57" s="14" t="e">
        <f aca="false">B57/#REF!*100</f>
        <v>#REF!</v>
      </c>
      <c r="D57" s="5" t="n">
        <v>2</v>
      </c>
      <c r="E57" s="15" t="n">
        <f aca="false">D57/B57*100</f>
        <v>100</v>
      </c>
      <c r="F57" s="16" t="n">
        <v>2</v>
      </c>
      <c r="G57" s="14" t="n">
        <f aca="false">F57/D57*100</f>
        <v>100</v>
      </c>
      <c r="H57" s="17" t="n">
        <v>2</v>
      </c>
      <c r="I57" s="14" t="n">
        <f aca="false">H57/F57*100</f>
        <v>100</v>
      </c>
      <c r="J57" s="17" t="n">
        <v>2</v>
      </c>
      <c r="K57" s="28" t="n">
        <f aca="false">J57/H57*100</f>
        <v>100</v>
      </c>
      <c r="L57" s="17" t="n">
        <v>2</v>
      </c>
      <c r="M57" s="18" t="n">
        <f aca="false">L57/J57*100</f>
        <v>100</v>
      </c>
      <c r="N57" s="17" t="n">
        <v>2</v>
      </c>
      <c r="O57" s="18" t="n">
        <f aca="false">N57/L57*100</f>
        <v>100</v>
      </c>
    </row>
    <row r="58" customFormat="false" ht="18.75" hidden="false" customHeight="true" outlineLevel="0" collapsed="false">
      <c r="A58" s="24" t="s">
        <v>64</v>
      </c>
      <c r="B58" s="23" t="n">
        <v>1</v>
      </c>
      <c r="C58" s="14" t="e">
        <f aca="false">B58/#REF!*100</f>
        <v>#REF!</v>
      </c>
      <c r="D58" s="5" t="n">
        <v>1</v>
      </c>
      <c r="E58" s="15" t="n">
        <f aca="false">D58/B58*100</f>
        <v>100</v>
      </c>
      <c r="F58" s="16" t="n">
        <v>1</v>
      </c>
      <c r="G58" s="14" t="n">
        <f aca="false">F58/D58*100</f>
        <v>100</v>
      </c>
      <c r="H58" s="17" t="n">
        <v>1</v>
      </c>
      <c r="I58" s="14" t="n">
        <f aca="false">H58/F58*100</f>
        <v>100</v>
      </c>
      <c r="J58" s="17" t="n">
        <v>1</v>
      </c>
      <c r="K58" s="28" t="n">
        <f aca="false">J58/H58*100</f>
        <v>100</v>
      </c>
      <c r="L58" s="17" t="n">
        <v>1</v>
      </c>
      <c r="M58" s="18" t="n">
        <f aca="false">L58/J58*100</f>
        <v>100</v>
      </c>
      <c r="N58" s="17" t="n">
        <v>1</v>
      </c>
      <c r="O58" s="18" t="n">
        <f aca="false">N58/L58*100</f>
        <v>100</v>
      </c>
    </row>
    <row r="59" customFormat="false" ht="21" hidden="false" customHeight="true" outlineLevel="0" collapsed="false">
      <c r="A59" s="24" t="s">
        <v>65</v>
      </c>
      <c r="B59" s="23" t="n">
        <v>0</v>
      </c>
      <c r="C59" s="14" t="e">
        <f aca="false">B59/#REF!*100</f>
        <v>#REF!</v>
      </c>
      <c r="D59" s="5" t="n">
        <v>0</v>
      </c>
      <c r="E59" s="15" t="n">
        <v>0</v>
      </c>
      <c r="F59" s="16" t="n">
        <v>0</v>
      </c>
      <c r="G59" s="14" t="n">
        <v>0</v>
      </c>
      <c r="H59" s="17" t="n">
        <v>0</v>
      </c>
      <c r="I59" s="14" t="n">
        <v>0</v>
      </c>
      <c r="J59" s="17" t="n">
        <v>0</v>
      </c>
      <c r="K59" s="28" t="n">
        <v>0</v>
      </c>
      <c r="L59" s="17" t="n">
        <v>0</v>
      </c>
      <c r="M59" s="18" t="n">
        <v>0</v>
      </c>
      <c r="N59" s="17" t="n">
        <v>0</v>
      </c>
      <c r="O59" s="18" t="n">
        <v>0</v>
      </c>
    </row>
    <row r="60" customFormat="false" ht="27.75" hidden="false" customHeight="true" outlineLevel="0" collapsed="false">
      <c r="A60" s="8" t="s">
        <v>66</v>
      </c>
      <c r="B60" s="7"/>
      <c r="C60" s="14"/>
      <c r="D60" s="4"/>
      <c r="E60" s="15"/>
      <c r="F60" s="14"/>
      <c r="G60" s="14"/>
      <c r="H60" s="11"/>
      <c r="I60" s="14"/>
      <c r="J60" s="17"/>
      <c r="K60" s="28"/>
      <c r="L60" s="17"/>
      <c r="M60" s="12"/>
      <c r="N60" s="17"/>
      <c r="O60" s="12"/>
    </row>
    <row r="61" customFormat="false" ht="12.75" hidden="false" customHeight="false" outlineLevel="0" collapsed="false">
      <c r="A61" s="8" t="s">
        <v>67</v>
      </c>
      <c r="B61" s="7"/>
      <c r="C61" s="14"/>
      <c r="D61" s="4"/>
      <c r="E61" s="15"/>
      <c r="F61" s="14"/>
      <c r="G61" s="14"/>
      <c r="H61" s="11"/>
      <c r="I61" s="14"/>
      <c r="J61" s="17"/>
      <c r="K61" s="28"/>
      <c r="L61" s="17"/>
      <c r="M61" s="12"/>
      <c r="N61" s="17"/>
      <c r="O61" s="12"/>
    </row>
    <row r="62" customFormat="false" ht="39.75" hidden="false" customHeight="true" outlineLevel="0" collapsed="false">
      <c r="A62" s="39" t="s">
        <v>68</v>
      </c>
      <c r="B62" s="21"/>
      <c r="C62" s="40"/>
      <c r="D62" s="41"/>
      <c r="E62" s="42"/>
      <c r="F62" s="40"/>
      <c r="G62" s="40"/>
      <c r="H62" s="43"/>
      <c r="I62" s="40"/>
      <c r="J62" s="43"/>
      <c r="K62" s="44"/>
      <c r="L62" s="17"/>
      <c r="M62" s="12"/>
      <c r="N62" s="17"/>
      <c r="O62" s="12"/>
    </row>
    <row r="63" customFormat="false" ht="26.25" hidden="false" customHeight="true" outlineLevel="0" collapsed="false">
      <c r="A63" s="39" t="s">
        <v>69</v>
      </c>
      <c r="B63" s="7"/>
      <c r="C63" s="14" t="n">
        <v>100.8</v>
      </c>
      <c r="D63" s="4"/>
      <c r="E63" s="15"/>
      <c r="F63" s="14"/>
      <c r="G63" s="14"/>
      <c r="H63" s="11"/>
      <c r="I63" s="14"/>
      <c r="J63" s="17"/>
      <c r="K63" s="28"/>
      <c r="L63" s="17"/>
      <c r="M63" s="12"/>
      <c r="N63" s="17"/>
      <c r="O63" s="12"/>
    </row>
    <row r="64" customFormat="false" ht="12.75" hidden="false" customHeight="false" outlineLevel="0" collapsed="false">
      <c r="A64" s="24" t="s">
        <v>70</v>
      </c>
      <c r="B64" s="35" t="n">
        <v>10</v>
      </c>
      <c r="C64" s="14" t="e">
        <f aca="false">B64/#REF!*100</f>
        <v>#REF!</v>
      </c>
      <c r="D64" s="4" t="n">
        <v>11</v>
      </c>
      <c r="E64" s="15" t="n">
        <f aca="false">D64/B64*100</f>
        <v>110</v>
      </c>
      <c r="F64" s="14" t="n">
        <v>11</v>
      </c>
      <c r="G64" s="14" t="n">
        <f aca="false">F64/D64*100</f>
        <v>100</v>
      </c>
      <c r="H64" s="28" t="n">
        <v>13</v>
      </c>
      <c r="I64" s="14" t="n">
        <f aca="false">H64/F64*100</f>
        <v>118.181818181818</v>
      </c>
      <c r="J64" s="28" t="n">
        <v>13</v>
      </c>
      <c r="K64" s="28" t="n">
        <f aca="false">J64/H64*100</f>
        <v>100</v>
      </c>
      <c r="L64" s="17" t="n">
        <v>13</v>
      </c>
      <c r="M64" s="18" t="n">
        <f aca="false">L64/J64*100</f>
        <v>100</v>
      </c>
      <c r="N64" s="17" t="n">
        <v>13</v>
      </c>
      <c r="O64" s="18" t="n">
        <f aca="false">N64/L64*100</f>
        <v>100</v>
      </c>
    </row>
    <row r="65" customFormat="false" ht="23.25" hidden="false" customHeight="true" outlineLevel="0" collapsed="false">
      <c r="A65" s="24" t="s">
        <v>71</v>
      </c>
      <c r="B65" s="7" t="n">
        <v>16</v>
      </c>
      <c r="C65" s="14" t="e">
        <f aca="false">B65/#REF!*100</f>
        <v>#REF!</v>
      </c>
      <c r="D65" s="4" t="n">
        <v>16</v>
      </c>
      <c r="E65" s="15" t="n">
        <f aca="false">D65/B65*100</f>
        <v>100</v>
      </c>
      <c r="F65" s="14" t="n">
        <v>16</v>
      </c>
      <c r="G65" s="14" t="n">
        <f aca="false">F65/D65*100</f>
        <v>100</v>
      </c>
      <c r="H65" s="17" t="n">
        <v>18</v>
      </c>
      <c r="I65" s="14" t="n">
        <f aca="false">H65/F65*100</f>
        <v>112.5</v>
      </c>
      <c r="J65" s="17" t="n">
        <v>18</v>
      </c>
      <c r="K65" s="28" t="n">
        <f aca="false">J65/H65*100</f>
        <v>100</v>
      </c>
      <c r="L65" s="17" t="n">
        <v>18</v>
      </c>
      <c r="M65" s="18" t="n">
        <f aca="false">L65/J65*100</f>
        <v>100</v>
      </c>
      <c r="N65" s="17" t="n">
        <v>18</v>
      </c>
      <c r="O65" s="18" t="n">
        <f aca="false">N65/L65*100</f>
        <v>100</v>
      </c>
    </row>
    <row r="66" customFormat="false" ht="33.75" hidden="false" customHeight="false" outlineLevel="0" collapsed="false">
      <c r="A66" s="24" t="s">
        <v>72</v>
      </c>
      <c r="B66" s="7"/>
      <c r="C66" s="14"/>
      <c r="D66" s="4"/>
      <c r="E66" s="15"/>
      <c r="F66" s="14"/>
      <c r="G66" s="14"/>
      <c r="H66" s="17"/>
      <c r="I66" s="14"/>
      <c r="J66" s="17"/>
      <c r="K66" s="28"/>
      <c r="L66" s="17"/>
      <c r="M66" s="12"/>
      <c r="N66" s="17"/>
      <c r="O66" s="12"/>
    </row>
    <row r="67" customFormat="false" ht="18.75" hidden="false" customHeight="true" outlineLevel="0" collapsed="false">
      <c r="A67" s="24" t="s">
        <v>73</v>
      </c>
      <c r="B67" s="45" t="n">
        <v>419</v>
      </c>
      <c r="C67" s="14" t="e">
        <f aca="false">B67/#REF!*100</f>
        <v>#REF!</v>
      </c>
      <c r="D67" s="46" t="n">
        <v>419</v>
      </c>
      <c r="E67" s="15" t="n">
        <f aca="false">D67/B67*100</f>
        <v>100</v>
      </c>
      <c r="F67" s="46" t="n">
        <v>354</v>
      </c>
      <c r="G67" s="14" t="n">
        <f aca="false">F67/D67*100</f>
        <v>84.4868735083532</v>
      </c>
      <c r="H67" s="46" t="n">
        <v>389</v>
      </c>
      <c r="I67" s="14" t="n">
        <f aca="false">H67/F67*100</f>
        <v>109.887005649718</v>
      </c>
      <c r="J67" s="46" t="n">
        <v>389</v>
      </c>
      <c r="K67" s="28" t="n">
        <f aca="false">J67/H67*100</f>
        <v>100</v>
      </c>
      <c r="L67" s="46" t="n">
        <v>389</v>
      </c>
      <c r="M67" s="47" t="n">
        <f aca="false">L67/J67*100</f>
        <v>100</v>
      </c>
      <c r="N67" s="46" t="n">
        <v>389</v>
      </c>
      <c r="O67" s="47" t="n">
        <f aca="false">N67/L67*100</f>
        <v>100</v>
      </c>
    </row>
    <row r="68" customFormat="false" ht="15" hidden="false" customHeight="true" outlineLevel="0" collapsed="false">
      <c r="A68" s="24" t="s">
        <v>74</v>
      </c>
      <c r="B68" s="45" t="n">
        <v>342</v>
      </c>
      <c r="C68" s="14" t="e">
        <f aca="false">B68/#REF!*100</f>
        <v>#REF!</v>
      </c>
      <c r="D68" s="46" t="n">
        <v>342</v>
      </c>
      <c r="E68" s="15" t="n">
        <f aca="false">D68/B68*100</f>
        <v>100</v>
      </c>
      <c r="F68" s="46" t="n">
        <v>333</v>
      </c>
      <c r="G68" s="14" t="n">
        <f aca="false">F68/D68*100</f>
        <v>97.3684210526316</v>
      </c>
      <c r="H68" s="46" t="n">
        <v>517</v>
      </c>
      <c r="I68" s="14" t="n">
        <f aca="false">H68/F68*100</f>
        <v>155.255255255255</v>
      </c>
      <c r="J68" s="46" t="n">
        <v>517</v>
      </c>
      <c r="K68" s="28" t="n">
        <f aca="false">J68/H68*100</f>
        <v>100</v>
      </c>
      <c r="L68" s="46" t="n">
        <v>517</v>
      </c>
      <c r="M68" s="48" t="n">
        <f aca="false">L68/J68*100</f>
        <v>100</v>
      </c>
      <c r="N68" s="46" t="n">
        <v>517</v>
      </c>
      <c r="O68" s="48" t="n">
        <f aca="false">N68/L68*100</f>
        <v>100</v>
      </c>
    </row>
    <row r="69" customFormat="false" ht="15" hidden="false" customHeight="true" outlineLevel="0" collapsed="false">
      <c r="A69" s="24" t="s">
        <v>75</v>
      </c>
      <c r="B69" s="45" t="n">
        <v>512</v>
      </c>
      <c r="C69" s="14" t="e">
        <f aca="false">B69/#REF!*100</f>
        <v>#REF!</v>
      </c>
      <c r="D69" s="46" t="n">
        <v>512</v>
      </c>
      <c r="E69" s="15" t="n">
        <f aca="false">D69/B69*100</f>
        <v>100</v>
      </c>
      <c r="F69" s="46" t="n">
        <v>570</v>
      </c>
      <c r="G69" s="14" t="n">
        <f aca="false">F69/D69*100</f>
        <v>111.328125</v>
      </c>
      <c r="H69" s="46" t="n">
        <v>578</v>
      </c>
      <c r="I69" s="14" t="n">
        <f aca="false">H69/F69*100</f>
        <v>101.40350877193</v>
      </c>
      <c r="J69" s="46" t="n">
        <v>578</v>
      </c>
      <c r="K69" s="28" t="n">
        <f aca="false">J69/H69*100</f>
        <v>100</v>
      </c>
      <c r="L69" s="46" t="n">
        <v>578</v>
      </c>
      <c r="M69" s="48" t="n">
        <f aca="false">L69/J69*100</f>
        <v>100</v>
      </c>
      <c r="N69" s="46" t="n">
        <v>578</v>
      </c>
      <c r="O69" s="48" t="n">
        <f aca="false">N69/L69*100</f>
        <v>100</v>
      </c>
    </row>
    <row r="70" customFormat="false" ht="18.75" hidden="false" customHeight="true" outlineLevel="0" collapsed="false">
      <c r="A70" s="24" t="s">
        <v>76</v>
      </c>
      <c r="B70" s="45" t="n">
        <v>218</v>
      </c>
      <c r="C70" s="14" t="e">
        <f aca="false">B70/#REF!*100</f>
        <v>#REF!</v>
      </c>
      <c r="D70" s="46" t="n">
        <v>218</v>
      </c>
      <c r="E70" s="15" t="n">
        <f aca="false">D70/B70*100</f>
        <v>100</v>
      </c>
      <c r="F70" s="46" t="n">
        <v>249</v>
      </c>
      <c r="G70" s="14" t="n">
        <f aca="false">F70/D70*100</f>
        <v>114.220183486239</v>
      </c>
      <c r="H70" s="46" t="n">
        <v>256</v>
      </c>
      <c r="I70" s="14" t="n">
        <f aca="false">H70/F70*100</f>
        <v>102.81124497992</v>
      </c>
      <c r="J70" s="46" t="n">
        <v>256</v>
      </c>
      <c r="K70" s="28" t="n">
        <f aca="false">J70/H70*100</f>
        <v>100</v>
      </c>
      <c r="L70" s="46" t="n">
        <v>256</v>
      </c>
      <c r="M70" s="48" t="n">
        <f aca="false">L70/J70*100</f>
        <v>100</v>
      </c>
      <c r="N70" s="46" t="n">
        <v>256</v>
      </c>
      <c r="O70" s="48" t="n">
        <f aca="false">N70/L70*100</f>
        <v>100</v>
      </c>
    </row>
    <row r="71" customFormat="false" ht="12.75" hidden="false" customHeight="false" outlineLevel="0" collapsed="false">
      <c r="A71" s="24" t="s">
        <v>77</v>
      </c>
      <c r="B71" s="45" t="n">
        <v>3000</v>
      </c>
      <c r="C71" s="14" t="e">
        <f aca="false">B71/#REF!*100</f>
        <v>#REF!</v>
      </c>
      <c r="D71" s="46" t="n">
        <v>3000</v>
      </c>
      <c r="E71" s="15" t="n">
        <f aca="false">D71/B71*100</f>
        <v>100</v>
      </c>
      <c r="F71" s="46" t="n">
        <v>920</v>
      </c>
      <c r="G71" s="14" t="n">
        <f aca="false">F71/D71*100</f>
        <v>30.6666666666667</v>
      </c>
      <c r="H71" s="46" t="n">
        <v>2100</v>
      </c>
      <c r="I71" s="14" t="n">
        <f aca="false">H71/F71*100</f>
        <v>228.260869565217</v>
      </c>
      <c r="J71" s="46" t="n">
        <v>2100</v>
      </c>
      <c r="K71" s="28" t="n">
        <f aca="false">J71/H71*100</f>
        <v>100</v>
      </c>
      <c r="L71" s="46" t="n">
        <v>2100</v>
      </c>
      <c r="M71" s="48" t="n">
        <f aca="false">L71/J71*100</f>
        <v>100</v>
      </c>
      <c r="N71" s="46" t="n">
        <v>2100</v>
      </c>
      <c r="O71" s="48" t="n">
        <f aca="false">N71/L71*100</f>
        <v>100</v>
      </c>
    </row>
    <row r="72" customFormat="false" ht="12.75" hidden="false" customHeight="false" outlineLevel="0" collapsed="false">
      <c r="A72" s="20" t="s">
        <v>78</v>
      </c>
      <c r="B72" s="7"/>
      <c r="C72" s="14"/>
      <c r="D72" s="4"/>
      <c r="E72" s="15"/>
      <c r="F72" s="14"/>
      <c r="G72" s="14"/>
      <c r="H72" s="17"/>
      <c r="I72" s="14"/>
      <c r="J72" s="17"/>
      <c r="K72" s="28"/>
      <c r="L72" s="17"/>
      <c r="M72" s="12"/>
      <c r="N72" s="17"/>
      <c r="O72" s="12"/>
    </row>
    <row r="73" customFormat="false" ht="18" hidden="false" customHeight="true" outlineLevel="0" collapsed="false">
      <c r="A73" s="49" t="s">
        <v>79</v>
      </c>
      <c r="B73" s="7"/>
      <c r="C73" s="14"/>
      <c r="D73" s="4"/>
      <c r="E73" s="15"/>
      <c r="F73" s="14"/>
      <c r="G73" s="14"/>
      <c r="H73" s="17"/>
      <c r="I73" s="14"/>
      <c r="J73" s="17"/>
      <c r="K73" s="28"/>
      <c r="L73" s="17"/>
      <c r="M73" s="12"/>
      <c r="N73" s="17"/>
      <c r="O73" s="12"/>
    </row>
    <row r="74" customFormat="false" ht="12.75" hidden="false" customHeight="false" outlineLevel="0" collapsed="false">
      <c r="A74" s="24" t="s">
        <v>73</v>
      </c>
      <c r="B74" s="45"/>
      <c r="C74" s="14" t="e">
        <f aca="false">B74/#REF!*100</f>
        <v>#REF!</v>
      </c>
      <c r="D74" s="46"/>
      <c r="E74" s="15"/>
      <c r="F74" s="50"/>
      <c r="G74" s="14"/>
      <c r="H74" s="17"/>
      <c r="I74" s="14"/>
      <c r="J74" s="17"/>
      <c r="K74" s="28"/>
      <c r="L74" s="17"/>
      <c r="M74" s="12"/>
      <c r="N74" s="17"/>
      <c r="O74" s="12"/>
    </row>
    <row r="75" customFormat="false" ht="12.75" hidden="false" customHeight="false" outlineLevel="0" collapsed="false">
      <c r="A75" s="24" t="s">
        <v>74</v>
      </c>
      <c r="B75" s="45"/>
      <c r="C75" s="14" t="e">
        <f aca="false">B75/#REF!*100</f>
        <v>#REF!</v>
      </c>
      <c r="D75" s="46"/>
      <c r="E75" s="15"/>
      <c r="F75" s="50"/>
      <c r="G75" s="14"/>
      <c r="H75" s="17"/>
      <c r="I75" s="14"/>
      <c r="J75" s="17"/>
      <c r="K75" s="28"/>
      <c r="L75" s="17"/>
      <c r="M75" s="12"/>
      <c r="N75" s="17"/>
      <c r="O75" s="12"/>
    </row>
    <row r="76" customFormat="false" ht="12.75" hidden="false" customHeight="false" outlineLevel="0" collapsed="false">
      <c r="A76" s="24" t="s">
        <v>75</v>
      </c>
      <c r="B76" s="45"/>
      <c r="C76" s="14" t="e">
        <f aca="false">B76/#REF!*100</f>
        <v>#REF!</v>
      </c>
      <c r="D76" s="46"/>
      <c r="E76" s="15"/>
      <c r="F76" s="50"/>
      <c r="G76" s="14"/>
      <c r="H76" s="17"/>
      <c r="I76" s="14"/>
      <c r="J76" s="17"/>
      <c r="K76" s="28"/>
      <c r="L76" s="17"/>
      <c r="M76" s="18"/>
      <c r="N76" s="17"/>
      <c r="O76" s="18"/>
    </row>
    <row r="77" customFormat="false" ht="12.75" hidden="false" customHeight="false" outlineLevel="0" collapsed="false">
      <c r="A77" s="24" t="s">
        <v>76</v>
      </c>
      <c r="B77" s="45"/>
      <c r="C77" s="14" t="e">
        <f aca="false">B77/#REF!*100</f>
        <v>#REF!</v>
      </c>
      <c r="D77" s="46"/>
      <c r="E77" s="15"/>
      <c r="F77" s="50"/>
      <c r="G77" s="14"/>
      <c r="H77" s="17"/>
      <c r="I77" s="14"/>
      <c r="J77" s="17"/>
      <c r="K77" s="28"/>
      <c r="L77" s="17"/>
      <c r="M77" s="18"/>
      <c r="N77" s="17"/>
      <c r="O77" s="18"/>
    </row>
    <row r="78" customFormat="false" ht="12.75" hidden="false" customHeight="false" outlineLevel="0" collapsed="false">
      <c r="A78" s="24" t="s">
        <v>77</v>
      </c>
      <c r="B78" s="45"/>
      <c r="C78" s="14"/>
      <c r="D78" s="46"/>
      <c r="E78" s="15"/>
      <c r="F78" s="50"/>
      <c r="G78" s="14"/>
      <c r="H78" s="17"/>
      <c r="I78" s="14"/>
      <c r="J78" s="17"/>
      <c r="K78" s="28"/>
      <c r="L78" s="17"/>
      <c r="M78" s="12"/>
      <c r="N78" s="17"/>
      <c r="O78" s="12"/>
    </row>
    <row r="79" customFormat="false" ht="22.5" hidden="false" customHeight="false" outlineLevel="0" collapsed="false">
      <c r="A79" s="49" t="s">
        <v>80</v>
      </c>
      <c r="B79" s="51"/>
      <c r="C79" s="14"/>
      <c r="D79" s="52"/>
      <c r="E79" s="15"/>
      <c r="F79" s="50"/>
      <c r="G79" s="14"/>
      <c r="H79" s="17"/>
      <c r="I79" s="14"/>
      <c r="J79" s="17"/>
      <c r="K79" s="28"/>
      <c r="L79" s="17"/>
      <c r="M79" s="12"/>
      <c r="N79" s="17"/>
      <c r="O79" s="12"/>
    </row>
    <row r="80" customFormat="false" ht="12.75" hidden="false" customHeight="false" outlineLevel="0" collapsed="false">
      <c r="A80" s="24" t="s">
        <v>73</v>
      </c>
      <c r="B80" s="45" t="n">
        <v>0</v>
      </c>
      <c r="C80" s="14" t="e">
        <f aca="false">B80/#REF!*100</f>
        <v>#REF!</v>
      </c>
      <c r="D80" s="46" t="n">
        <v>0</v>
      </c>
      <c r="E80" s="15" t="n">
        <v>0</v>
      </c>
      <c r="F80" s="50" t="n">
        <v>0</v>
      </c>
      <c r="G80" s="14" t="n">
        <v>0</v>
      </c>
      <c r="H80" s="17" t="n">
        <v>0</v>
      </c>
      <c r="I80" s="14" t="n">
        <v>0</v>
      </c>
      <c r="J80" s="17" t="n">
        <v>0</v>
      </c>
      <c r="K80" s="28" t="n">
        <v>0</v>
      </c>
      <c r="L80" s="17" t="n">
        <v>0</v>
      </c>
      <c r="M80" s="12" t="n">
        <v>0</v>
      </c>
      <c r="N80" s="17" t="n">
        <v>0</v>
      </c>
      <c r="O80" s="12" t="n">
        <v>0</v>
      </c>
    </row>
    <row r="81" customFormat="false" ht="12.75" hidden="false" customHeight="false" outlineLevel="0" collapsed="false">
      <c r="A81" s="24" t="s">
        <v>74</v>
      </c>
      <c r="B81" s="45" t="n">
        <v>44</v>
      </c>
      <c r="C81" s="14" t="e">
        <f aca="false">B81/#REF!*100</f>
        <v>#REF!</v>
      </c>
      <c r="D81" s="46" t="n">
        <v>44</v>
      </c>
      <c r="E81" s="15" t="n">
        <f aca="false">D81/B81*100</f>
        <v>100</v>
      </c>
      <c r="F81" s="17" t="n">
        <v>44</v>
      </c>
      <c r="G81" s="14" t="n">
        <f aca="false">F81/D81*100</f>
        <v>100</v>
      </c>
      <c r="H81" s="17" t="n">
        <v>63</v>
      </c>
      <c r="I81" s="14" t="n">
        <f aca="false">H81/F81*100</f>
        <v>143.181818181818</v>
      </c>
      <c r="J81" s="17" t="n">
        <v>63</v>
      </c>
      <c r="K81" s="28" t="n">
        <f aca="false">J81/H81*100</f>
        <v>100</v>
      </c>
      <c r="L81" s="17" t="n">
        <v>63</v>
      </c>
      <c r="M81" s="12" t="n">
        <v>100</v>
      </c>
      <c r="N81" s="17" t="n">
        <v>63</v>
      </c>
      <c r="O81" s="12" t="n">
        <v>100</v>
      </c>
    </row>
    <row r="82" customFormat="false" ht="12.75" hidden="false" customHeight="false" outlineLevel="0" collapsed="false">
      <c r="A82" s="24" t="s">
        <v>75</v>
      </c>
      <c r="B82" s="45" t="n">
        <v>36</v>
      </c>
      <c r="C82" s="14" t="e">
        <f aca="false">B82/#REF!*100</f>
        <v>#REF!</v>
      </c>
      <c r="D82" s="46" t="n">
        <v>36</v>
      </c>
      <c r="E82" s="15" t="n">
        <f aca="false">D82/B82*100</f>
        <v>100</v>
      </c>
      <c r="F82" s="17" t="n">
        <v>50</v>
      </c>
      <c r="G82" s="14" t="n">
        <f aca="false">F82/D82*100</f>
        <v>138.888888888889</v>
      </c>
      <c r="H82" s="17" t="n">
        <v>64</v>
      </c>
      <c r="I82" s="14" t="n">
        <f aca="false">H82/F82*100</f>
        <v>128</v>
      </c>
      <c r="J82" s="17" t="n">
        <v>64</v>
      </c>
      <c r="K82" s="28" t="n">
        <f aca="false">J82/H82*100</f>
        <v>100</v>
      </c>
      <c r="L82" s="17" t="n">
        <v>64</v>
      </c>
      <c r="M82" s="12" t="n">
        <v>100</v>
      </c>
      <c r="N82" s="17" t="n">
        <v>64</v>
      </c>
      <c r="O82" s="12" t="n">
        <v>100</v>
      </c>
    </row>
    <row r="83" customFormat="false" ht="12.75" hidden="false" customHeight="false" outlineLevel="0" collapsed="false">
      <c r="A83" s="24" t="s">
        <v>76</v>
      </c>
      <c r="B83" s="45" t="n">
        <v>19</v>
      </c>
      <c r="C83" s="14" t="e">
        <f aca="false">B83/#REF!*100</f>
        <v>#REF!</v>
      </c>
      <c r="D83" s="46" t="n">
        <v>19</v>
      </c>
      <c r="E83" s="15" t="n">
        <f aca="false">D83/B83*100</f>
        <v>100</v>
      </c>
      <c r="F83" s="17" t="n">
        <v>35</v>
      </c>
      <c r="G83" s="14" t="n">
        <f aca="false">F83/D83*100</f>
        <v>184.210526315789</v>
      </c>
      <c r="H83" s="17" t="n">
        <v>35</v>
      </c>
      <c r="I83" s="14" t="n">
        <f aca="false">H83/F83*100</f>
        <v>100</v>
      </c>
      <c r="J83" s="17" t="n">
        <v>35</v>
      </c>
      <c r="K83" s="28" t="n">
        <f aca="false">J83/H83*100</f>
        <v>100</v>
      </c>
      <c r="L83" s="17" t="n">
        <v>35</v>
      </c>
      <c r="M83" s="12" t="n">
        <v>100</v>
      </c>
      <c r="N83" s="17" t="n">
        <v>35</v>
      </c>
      <c r="O83" s="12" t="n">
        <v>100</v>
      </c>
    </row>
    <row r="84" customFormat="false" ht="12.75" hidden="false" customHeight="false" outlineLevel="0" collapsed="false">
      <c r="A84" s="24" t="s">
        <v>77</v>
      </c>
      <c r="B84" s="45" t="n">
        <v>20</v>
      </c>
      <c r="C84" s="14" t="e">
        <f aca="false">B84/#REF!*100</f>
        <v>#REF!</v>
      </c>
      <c r="D84" s="46" t="n">
        <v>20</v>
      </c>
      <c r="E84" s="15" t="n">
        <f aca="false">D84/B84*100</f>
        <v>100</v>
      </c>
      <c r="F84" s="17" t="n">
        <v>20</v>
      </c>
      <c r="G84" s="14" t="n">
        <f aca="false">F84/D84*100</f>
        <v>100</v>
      </c>
      <c r="H84" s="17" t="n">
        <v>120</v>
      </c>
      <c r="I84" s="14" t="n">
        <f aca="false">H84/F84*100</f>
        <v>600</v>
      </c>
      <c r="J84" s="17" t="n">
        <v>120</v>
      </c>
      <c r="K84" s="28" t="n">
        <f aca="false">J84/H84*100</f>
        <v>100</v>
      </c>
      <c r="L84" s="17" t="n">
        <v>120</v>
      </c>
      <c r="M84" s="12" t="n">
        <v>100</v>
      </c>
      <c r="N84" s="17" t="n">
        <v>120</v>
      </c>
      <c r="O84" s="12" t="n">
        <v>100</v>
      </c>
    </row>
    <row r="85" customFormat="false" ht="12.75" hidden="false" customHeight="false" outlineLevel="0" collapsed="false">
      <c r="A85" s="53" t="s">
        <v>81</v>
      </c>
      <c r="B85" s="54"/>
      <c r="C85" s="14"/>
      <c r="D85" s="50"/>
      <c r="E85" s="15"/>
      <c r="F85" s="50"/>
      <c r="G85" s="14"/>
      <c r="H85" s="17"/>
      <c r="I85" s="14"/>
      <c r="J85" s="17"/>
      <c r="K85" s="28"/>
      <c r="L85" s="17"/>
      <c r="M85" s="12"/>
      <c r="N85" s="17"/>
      <c r="O85" s="12"/>
    </row>
    <row r="86" customFormat="false" ht="12.75" hidden="false" customHeight="false" outlineLevel="0" collapsed="false">
      <c r="A86" s="24" t="s">
        <v>73</v>
      </c>
      <c r="B86" s="54" t="n">
        <v>419</v>
      </c>
      <c r="C86" s="14" t="e">
        <f aca="false">B86/#REF!*100</f>
        <v>#REF!</v>
      </c>
      <c r="D86" s="50" t="n">
        <v>419</v>
      </c>
      <c r="E86" s="15" t="n">
        <f aca="false">D86/B86*100</f>
        <v>100</v>
      </c>
      <c r="F86" s="17" t="n">
        <v>354</v>
      </c>
      <c r="G86" s="14" t="n">
        <f aca="false">F86/D86*100</f>
        <v>84.4868735083532</v>
      </c>
      <c r="H86" s="17" t="n">
        <v>389</v>
      </c>
      <c r="I86" s="14" t="n">
        <f aca="false">H86/F86*100</f>
        <v>109.887005649718</v>
      </c>
      <c r="J86" s="17" t="n">
        <v>386</v>
      </c>
      <c r="K86" s="28" t="n">
        <f aca="false">J86/H86*100</f>
        <v>99.2287917737789</v>
      </c>
      <c r="L86" s="17" t="n">
        <v>386</v>
      </c>
      <c r="M86" s="33" t="n">
        <f aca="false">L86/J86*100</f>
        <v>100</v>
      </c>
      <c r="N86" s="17" t="n">
        <v>386</v>
      </c>
      <c r="O86" s="33" t="n">
        <f aca="false">N86/L86*100</f>
        <v>100</v>
      </c>
    </row>
    <row r="87" customFormat="false" ht="12.75" hidden="false" customHeight="false" outlineLevel="0" collapsed="false">
      <c r="A87" s="24" t="s">
        <v>74</v>
      </c>
      <c r="B87" s="54" t="n">
        <v>298</v>
      </c>
      <c r="C87" s="14" t="e">
        <f aca="false">B87/#REF!*100</f>
        <v>#REF!</v>
      </c>
      <c r="D87" s="50" t="n">
        <v>298</v>
      </c>
      <c r="E87" s="15" t="n">
        <f aca="false">D87/B87*100</f>
        <v>100</v>
      </c>
      <c r="F87" s="17" t="n">
        <v>283</v>
      </c>
      <c r="G87" s="14" t="n">
        <f aca="false">F87/D87*100</f>
        <v>94.9664429530201</v>
      </c>
      <c r="H87" s="17" t="n">
        <v>454</v>
      </c>
      <c r="I87" s="14" t="n">
        <f aca="false">H87/F87*100</f>
        <v>160.424028268551</v>
      </c>
      <c r="J87" s="17" t="n">
        <v>454</v>
      </c>
      <c r="K87" s="28" t="n">
        <f aca="false">J87/H87*100</f>
        <v>100</v>
      </c>
      <c r="L87" s="17" t="n">
        <v>454</v>
      </c>
      <c r="M87" s="18" t="n">
        <f aca="false">L87/J87*100</f>
        <v>100</v>
      </c>
      <c r="N87" s="17" t="n">
        <v>454</v>
      </c>
      <c r="O87" s="18" t="n">
        <f aca="false">N87/L87*100</f>
        <v>100</v>
      </c>
    </row>
    <row r="88" customFormat="false" ht="12.75" hidden="false" customHeight="false" outlineLevel="0" collapsed="false">
      <c r="A88" s="24" t="s">
        <v>75</v>
      </c>
      <c r="B88" s="45" t="n">
        <v>476</v>
      </c>
      <c r="C88" s="14" t="e">
        <f aca="false">B88/#REF!*100</f>
        <v>#REF!</v>
      </c>
      <c r="D88" s="46" t="n">
        <v>476</v>
      </c>
      <c r="E88" s="15" t="n">
        <f aca="false">D88/B88*100</f>
        <v>100</v>
      </c>
      <c r="F88" s="17" t="n">
        <v>514</v>
      </c>
      <c r="G88" s="14" t="n">
        <f aca="false">F88/D88*100</f>
        <v>107.983193277311</v>
      </c>
      <c r="H88" s="17" t="n">
        <v>514</v>
      </c>
      <c r="I88" s="14" t="n">
        <f aca="false">H88/F88*100</f>
        <v>100</v>
      </c>
      <c r="J88" s="17" t="n">
        <v>514</v>
      </c>
      <c r="K88" s="28" t="n">
        <f aca="false">J88/H88*100</f>
        <v>100</v>
      </c>
      <c r="L88" s="17" t="n">
        <v>514</v>
      </c>
      <c r="M88" s="18" t="n">
        <f aca="false">L88/J88*100</f>
        <v>100</v>
      </c>
      <c r="N88" s="17" t="n">
        <v>514</v>
      </c>
      <c r="O88" s="18" t="n">
        <f aca="false">N88/L88*100</f>
        <v>100</v>
      </c>
    </row>
    <row r="89" customFormat="false" ht="12.75" hidden="false" customHeight="false" outlineLevel="0" collapsed="false">
      <c r="A89" s="24" t="s">
        <v>76</v>
      </c>
      <c r="B89" s="54" t="n">
        <v>199</v>
      </c>
      <c r="C89" s="14" t="e">
        <f aca="false">B89/#REF!*100</f>
        <v>#REF!</v>
      </c>
      <c r="D89" s="50" t="n">
        <v>199</v>
      </c>
      <c r="E89" s="15" t="n">
        <f aca="false">D89/B89*100</f>
        <v>100</v>
      </c>
      <c r="F89" s="17" t="n">
        <v>214</v>
      </c>
      <c r="G89" s="14" t="n">
        <v>90.9</v>
      </c>
      <c r="H89" s="17" t="n">
        <v>221</v>
      </c>
      <c r="I89" s="14" t="n">
        <f aca="false">H89/F89*100</f>
        <v>103.271028037383</v>
      </c>
      <c r="J89" s="17" t="n">
        <v>221</v>
      </c>
      <c r="K89" s="28" t="n">
        <f aca="false">J89/H89*100</f>
        <v>100</v>
      </c>
      <c r="L89" s="17" t="n">
        <v>221</v>
      </c>
      <c r="M89" s="18" t="n">
        <f aca="false">L89/J89*100</f>
        <v>100</v>
      </c>
      <c r="N89" s="17" t="n">
        <v>221</v>
      </c>
      <c r="O89" s="18" t="n">
        <f aca="false">N89/L89*100</f>
        <v>100</v>
      </c>
    </row>
    <row r="90" customFormat="false" ht="12.75" hidden="false" customHeight="false" outlineLevel="0" collapsed="false">
      <c r="A90" s="24" t="s">
        <v>82</v>
      </c>
      <c r="B90" s="54" t="n">
        <v>2980</v>
      </c>
      <c r="C90" s="14" t="e">
        <f aca="false">B90/#REF!*100</f>
        <v>#REF!</v>
      </c>
      <c r="D90" s="50" t="n">
        <v>2980</v>
      </c>
      <c r="E90" s="15" t="n">
        <f aca="false">D90/B90*100</f>
        <v>100</v>
      </c>
      <c r="F90" s="17" t="n">
        <v>900</v>
      </c>
      <c r="G90" s="14" t="n">
        <v>60.7</v>
      </c>
      <c r="H90" s="17" t="n">
        <v>1980</v>
      </c>
      <c r="I90" s="14" t="n">
        <f aca="false">H90/F90*100</f>
        <v>220</v>
      </c>
      <c r="J90" s="17" t="n">
        <v>1980</v>
      </c>
      <c r="K90" s="28" t="n">
        <f aca="false">J90/H90*100</f>
        <v>100</v>
      </c>
      <c r="L90" s="17" t="n">
        <v>1980</v>
      </c>
      <c r="M90" s="18" t="n">
        <f aca="false">L90/J90*100</f>
        <v>100</v>
      </c>
      <c r="N90" s="17" t="n">
        <v>1980</v>
      </c>
      <c r="O90" s="18" t="n">
        <f aca="false">N90/L90*100</f>
        <v>100</v>
      </c>
    </row>
    <row r="91" customFormat="false" ht="38.25" hidden="false" customHeight="true" outlineLevel="0" collapsed="false">
      <c r="A91" s="20" t="s">
        <v>83</v>
      </c>
      <c r="B91" s="55" t="n">
        <v>248</v>
      </c>
      <c r="C91" s="14" t="e">
        <f aca="false">B91/#REF!*100</f>
        <v>#REF!</v>
      </c>
      <c r="D91" s="56" t="n">
        <v>248</v>
      </c>
      <c r="E91" s="15" t="n">
        <f aca="false">D91/B91*100</f>
        <v>100</v>
      </c>
      <c r="F91" s="56" t="n">
        <v>198</v>
      </c>
      <c r="G91" s="14" t="n">
        <f aca="false">F91/D91*100</f>
        <v>79.8387096774194</v>
      </c>
      <c r="H91" s="56" t="n">
        <v>217</v>
      </c>
      <c r="I91" s="14" t="n">
        <f aca="false">H91/F91*100</f>
        <v>109.59595959596</v>
      </c>
      <c r="J91" s="56" t="n">
        <v>217</v>
      </c>
      <c r="K91" s="28" t="n">
        <f aca="false">J91/H91*100</f>
        <v>100</v>
      </c>
      <c r="L91" s="56" t="n">
        <v>217</v>
      </c>
      <c r="M91" s="18" t="n">
        <f aca="false">L91/J91*100</f>
        <v>100</v>
      </c>
      <c r="N91" s="56" t="n">
        <v>217</v>
      </c>
      <c r="O91" s="18" t="n">
        <f aca="false">N91/L91*100</f>
        <v>100</v>
      </c>
    </row>
    <row r="92" customFormat="false" ht="15.75" hidden="false" customHeight="true" outlineLevel="0" collapsed="false">
      <c r="A92" s="20" t="s">
        <v>20</v>
      </c>
      <c r="B92" s="7"/>
      <c r="C92" s="14"/>
      <c r="D92" s="4"/>
      <c r="E92" s="15"/>
      <c r="F92" s="14"/>
      <c r="G92" s="14"/>
      <c r="H92" s="17"/>
      <c r="I92" s="14"/>
      <c r="J92" s="17"/>
      <c r="K92" s="28"/>
      <c r="L92" s="17"/>
      <c r="M92" s="12"/>
      <c r="N92" s="17"/>
      <c r="O92" s="12"/>
    </row>
    <row r="93" customFormat="false" ht="22.5" hidden="false" customHeight="false" outlineLevel="0" collapsed="false">
      <c r="A93" s="24" t="s">
        <v>84</v>
      </c>
      <c r="B93" s="9"/>
      <c r="C93" s="14" t="e">
        <f aca="false">B93/#REF!*100</f>
        <v>#REF!</v>
      </c>
      <c r="D93" s="10"/>
      <c r="E93" s="15"/>
      <c r="F93" s="14"/>
      <c r="G93" s="14"/>
      <c r="H93" s="17"/>
      <c r="I93" s="14"/>
      <c r="J93" s="17"/>
      <c r="K93" s="28"/>
      <c r="L93" s="17"/>
      <c r="M93" s="18"/>
      <c r="N93" s="17"/>
      <c r="O93" s="18"/>
    </row>
    <row r="94" customFormat="false" ht="22.5" hidden="false" customHeight="false" outlineLevel="0" collapsed="false">
      <c r="A94" s="24" t="s">
        <v>85</v>
      </c>
      <c r="B94" s="9"/>
      <c r="C94" s="14" t="e">
        <f aca="false">B94/#REF!*100</f>
        <v>#REF!</v>
      </c>
      <c r="D94" s="10"/>
      <c r="E94" s="15"/>
      <c r="F94" s="14"/>
      <c r="G94" s="14"/>
      <c r="H94" s="17"/>
      <c r="I94" s="14"/>
      <c r="J94" s="17"/>
      <c r="K94" s="28"/>
      <c r="L94" s="17"/>
      <c r="M94" s="12"/>
      <c r="N94" s="17"/>
      <c r="O94" s="12"/>
    </row>
    <row r="95" customFormat="false" ht="19.5" hidden="false" customHeight="true" outlineLevel="0" collapsed="false">
      <c r="A95" s="24" t="s">
        <v>86</v>
      </c>
      <c r="B95" s="7" t="n">
        <v>248</v>
      </c>
      <c r="C95" s="14" t="e">
        <f aca="false">B95/#REF!*100</f>
        <v>#REF!</v>
      </c>
      <c r="D95" s="4" t="n">
        <v>248</v>
      </c>
      <c r="E95" s="15" t="n">
        <f aca="false">D95/B95*100</f>
        <v>100</v>
      </c>
      <c r="F95" s="14" t="n">
        <v>248</v>
      </c>
      <c r="G95" s="14" t="n">
        <f aca="false">F95/D95*100</f>
        <v>100</v>
      </c>
      <c r="H95" s="17" t="n">
        <v>391</v>
      </c>
      <c r="I95" s="14" t="n">
        <f aca="false">H95/F95*100</f>
        <v>157.661290322581</v>
      </c>
      <c r="J95" s="56" t="n">
        <v>217</v>
      </c>
      <c r="K95" s="28" t="n">
        <f aca="false">J95/H95*100</f>
        <v>55.4987212276215</v>
      </c>
      <c r="L95" s="56" t="n">
        <v>217</v>
      </c>
      <c r="M95" s="18" t="n">
        <f aca="false">L95/J95*100</f>
        <v>100</v>
      </c>
      <c r="N95" s="56" t="n">
        <v>217</v>
      </c>
      <c r="O95" s="18" t="n">
        <f aca="false">N95/L95*100</f>
        <v>100</v>
      </c>
    </row>
    <row r="96" customFormat="false" ht="26.25" hidden="false" customHeight="true" outlineLevel="0" collapsed="false">
      <c r="A96" s="20" t="s">
        <v>87</v>
      </c>
      <c r="B96" s="29" t="n">
        <v>377</v>
      </c>
      <c r="C96" s="14" t="e">
        <f aca="false">B96/#REF!*100</f>
        <v>#REF!</v>
      </c>
      <c r="D96" s="30" t="n">
        <v>377</v>
      </c>
      <c r="E96" s="15" t="n">
        <f aca="false">D96/B96*100</f>
        <v>100</v>
      </c>
      <c r="F96" s="30" t="n">
        <v>925</v>
      </c>
      <c r="G96" s="14" t="n">
        <f aca="false">F96/D96*100</f>
        <v>245.358090185676</v>
      </c>
      <c r="H96" s="30" t="n">
        <v>979</v>
      </c>
      <c r="I96" s="14" t="n">
        <f aca="false">H96/F96*100</f>
        <v>105.837837837838</v>
      </c>
      <c r="J96" s="30" t="n">
        <v>979</v>
      </c>
      <c r="K96" s="28" t="n">
        <f aca="false">J96/H96*100</f>
        <v>100</v>
      </c>
      <c r="L96" s="30" t="n">
        <v>979</v>
      </c>
      <c r="M96" s="18" t="n">
        <f aca="false">L96/J96*100</f>
        <v>100</v>
      </c>
      <c r="N96" s="30" t="n">
        <v>979</v>
      </c>
      <c r="O96" s="18" t="n">
        <f aca="false">N96/L96*100</f>
        <v>100</v>
      </c>
    </row>
    <row r="97" customFormat="false" ht="18" hidden="false" customHeight="true" outlineLevel="0" collapsed="false">
      <c r="A97" s="20" t="s">
        <v>20</v>
      </c>
      <c r="B97" s="7"/>
      <c r="C97" s="14"/>
      <c r="D97" s="4"/>
      <c r="E97" s="15"/>
      <c r="F97" s="14"/>
      <c r="G97" s="14"/>
      <c r="H97" s="17"/>
      <c r="I97" s="14"/>
      <c r="J97" s="17"/>
      <c r="K97" s="28"/>
      <c r="L97" s="17"/>
      <c r="M97" s="12"/>
      <c r="N97" s="17"/>
      <c r="O97" s="12"/>
    </row>
    <row r="98" customFormat="false" ht="22.5" hidden="false" customHeight="false" outlineLevel="0" collapsed="false">
      <c r="A98" s="24" t="s">
        <v>84</v>
      </c>
      <c r="B98" s="29"/>
      <c r="C98" s="14" t="e">
        <f aca="false">B98/#REF!*100</f>
        <v>#REF!</v>
      </c>
      <c r="D98" s="30"/>
      <c r="E98" s="15"/>
      <c r="F98" s="30"/>
      <c r="G98" s="14"/>
      <c r="H98" s="17"/>
      <c r="I98" s="14"/>
      <c r="J98" s="17"/>
      <c r="K98" s="28"/>
      <c r="L98" s="17"/>
      <c r="M98" s="12"/>
      <c r="N98" s="17"/>
      <c r="O98" s="12"/>
    </row>
    <row r="99" customFormat="false" ht="12.75" hidden="false" customHeight="false" outlineLevel="0" collapsed="false">
      <c r="A99" s="24" t="s">
        <v>88</v>
      </c>
      <c r="B99" s="29"/>
      <c r="C99" s="14" t="e">
        <f aca="false">B99/#REF!*100</f>
        <v>#REF!</v>
      </c>
      <c r="D99" s="30"/>
      <c r="E99" s="15"/>
      <c r="F99" s="30"/>
      <c r="G99" s="14"/>
      <c r="H99" s="17"/>
      <c r="I99" s="14"/>
      <c r="J99" s="17"/>
      <c r="K99" s="28"/>
      <c r="L99" s="17"/>
      <c r="M99" s="12"/>
      <c r="N99" s="17"/>
      <c r="O99" s="12"/>
    </row>
    <row r="100" customFormat="false" ht="12.75" hidden="false" customHeight="false" outlineLevel="0" collapsed="false">
      <c r="A100" s="24" t="s">
        <v>86</v>
      </c>
      <c r="B100" s="29" t="n">
        <v>377</v>
      </c>
      <c r="C100" s="14" t="e">
        <f aca="false">B100/#REF!*100</f>
        <v>#REF!</v>
      </c>
      <c r="D100" s="30" t="n">
        <v>377</v>
      </c>
      <c r="E100" s="15" t="n">
        <f aca="false">D100/B100*100</f>
        <v>100</v>
      </c>
      <c r="F100" s="30" t="n">
        <v>925</v>
      </c>
      <c r="G100" s="14" t="n">
        <f aca="false">F100/D100*100</f>
        <v>245.358090185676</v>
      </c>
      <c r="H100" s="30" t="n">
        <v>979</v>
      </c>
      <c r="I100" s="14" t="n">
        <f aca="false">H100/F100*100</f>
        <v>105.837837837838</v>
      </c>
      <c r="J100" s="30" t="n">
        <v>979</v>
      </c>
      <c r="K100" s="28" t="n">
        <f aca="false">J100/H100*100</f>
        <v>100</v>
      </c>
      <c r="L100" s="30" t="n">
        <v>979</v>
      </c>
      <c r="M100" s="18" t="n">
        <f aca="false">L100/J100*100</f>
        <v>100</v>
      </c>
      <c r="N100" s="30" t="n">
        <v>979</v>
      </c>
      <c r="O100" s="18" t="n">
        <f aca="false">N100/L100*100</f>
        <v>100</v>
      </c>
    </row>
    <row r="101" customFormat="false" ht="41.25" hidden="false" customHeight="true" outlineLevel="0" collapsed="false">
      <c r="A101" s="24" t="s">
        <v>89</v>
      </c>
      <c r="B101" s="57" t="n">
        <v>0</v>
      </c>
      <c r="C101" s="14" t="e">
        <f aca="false">B101/#REF!*100</f>
        <v>#REF!</v>
      </c>
      <c r="D101" s="10" t="n">
        <v>0</v>
      </c>
      <c r="E101" s="15" t="n">
        <v>0</v>
      </c>
      <c r="F101" s="14" t="n">
        <v>0</v>
      </c>
      <c r="G101" s="14" t="n">
        <v>0</v>
      </c>
      <c r="H101" s="17" t="n">
        <v>0</v>
      </c>
      <c r="I101" s="14" t="n">
        <v>0</v>
      </c>
      <c r="J101" s="17" t="n">
        <v>0</v>
      </c>
      <c r="K101" s="28" t="n">
        <v>0</v>
      </c>
      <c r="L101" s="17" t="n">
        <v>0</v>
      </c>
      <c r="M101" s="18" t="n">
        <v>0</v>
      </c>
      <c r="N101" s="17" t="n">
        <v>0</v>
      </c>
      <c r="O101" s="18" t="n">
        <v>0</v>
      </c>
    </row>
    <row r="102" customFormat="false" ht="42" hidden="false" customHeight="true" outlineLevel="0" collapsed="false">
      <c r="A102" s="24" t="s">
        <v>90</v>
      </c>
      <c r="B102" s="58"/>
      <c r="C102" s="14" t="e">
        <f aca="false">B102/#REF!*100</f>
        <v>#REF!</v>
      </c>
      <c r="D102" s="10"/>
      <c r="E102" s="15"/>
      <c r="F102" s="16"/>
      <c r="G102" s="14"/>
      <c r="H102" s="17"/>
      <c r="I102" s="14"/>
      <c r="J102" s="17"/>
      <c r="K102" s="28"/>
      <c r="L102" s="17"/>
      <c r="M102" s="12"/>
      <c r="N102" s="17"/>
      <c r="O102" s="12"/>
    </row>
    <row r="103" customFormat="false" ht="20.25" hidden="false" customHeight="true" outlineLevel="0" collapsed="false">
      <c r="A103" s="22" t="s">
        <v>91</v>
      </c>
      <c r="B103" s="7"/>
      <c r="C103" s="14"/>
      <c r="D103" s="4"/>
      <c r="E103" s="15"/>
      <c r="F103" s="14"/>
      <c r="G103" s="14"/>
      <c r="H103" s="11"/>
      <c r="I103" s="14"/>
      <c r="J103" s="17"/>
      <c r="K103" s="28"/>
      <c r="L103" s="17"/>
      <c r="M103" s="12"/>
      <c r="N103" s="17"/>
      <c r="O103" s="12"/>
    </row>
    <row r="104" customFormat="false" ht="63.75" hidden="false" customHeight="true" outlineLevel="0" collapsed="false">
      <c r="A104" s="24" t="s">
        <v>92</v>
      </c>
      <c r="B104" s="21"/>
      <c r="C104" s="14" t="e">
        <f aca="false">B104/#REF!*100</f>
        <v>#REF!</v>
      </c>
      <c r="D104" s="4"/>
      <c r="E104" s="15"/>
      <c r="F104" s="16"/>
      <c r="G104" s="14"/>
      <c r="H104" s="17"/>
      <c r="I104" s="14"/>
      <c r="J104" s="17"/>
      <c r="K104" s="28"/>
      <c r="L104" s="17"/>
      <c r="M104" s="12"/>
      <c r="N104" s="17"/>
      <c r="O104" s="12"/>
    </row>
    <row r="105" customFormat="false" ht="33" hidden="false" customHeight="true" outlineLevel="0" collapsed="false">
      <c r="A105" s="24" t="s">
        <v>93</v>
      </c>
      <c r="B105" s="59"/>
      <c r="C105" s="14" t="e">
        <f aca="false">B105/#REF!*100</f>
        <v>#REF!</v>
      </c>
      <c r="D105" s="14"/>
      <c r="E105" s="15"/>
      <c r="F105" s="14"/>
      <c r="G105" s="14"/>
      <c r="H105" s="17"/>
      <c r="I105" s="14"/>
      <c r="J105" s="17"/>
      <c r="K105" s="28"/>
      <c r="L105" s="17"/>
      <c r="M105" s="12"/>
      <c r="N105" s="17"/>
      <c r="O105" s="12"/>
    </row>
    <row r="106" customFormat="false" ht="63" hidden="false" customHeight="true" outlineLevel="0" collapsed="false">
      <c r="A106" s="24" t="s">
        <v>94</v>
      </c>
      <c r="B106" s="7" t="n">
        <v>35</v>
      </c>
      <c r="C106" s="14" t="e">
        <f aca="false">B106/#REF!*100</f>
        <v>#REF!</v>
      </c>
      <c r="D106" s="14" t="n">
        <v>35</v>
      </c>
      <c r="E106" s="15" t="n">
        <f aca="false">D106/B106*100</f>
        <v>100</v>
      </c>
      <c r="F106" s="14" t="n">
        <v>35</v>
      </c>
      <c r="G106" s="14" t="n">
        <f aca="false">F106/D106*100</f>
        <v>100</v>
      </c>
      <c r="H106" s="17" t="n">
        <v>35</v>
      </c>
      <c r="I106" s="14" t="n">
        <f aca="false">H106/F106*100</f>
        <v>100</v>
      </c>
      <c r="J106" s="17" t="n">
        <v>35</v>
      </c>
      <c r="K106" s="28" t="n">
        <f aca="false">J106/H106*100</f>
        <v>100</v>
      </c>
      <c r="L106" s="17" t="n">
        <v>35</v>
      </c>
      <c r="M106" s="18" t="n">
        <f aca="false">L106/J106*100</f>
        <v>100</v>
      </c>
      <c r="N106" s="17" t="n">
        <v>35</v>
      </c>
      <c r="O106" s="18" t="n">
        <f aca="false">N106/L106*100</f>
        <v>100</v>
      </c>
    </row>
    <row r="107" customFormat="false" ht="12.75" hidden="false" customHeight="false" outlineLevel="0" collapsed="false">
      <c r="A107" s="22" t="s">
        <v>95</v>
      </c>
      <c r="B107" s="7"/>
      <c r="C107" s="14"/>
      <c r="D107" s="4"/>
      <c r="E107" s="15"/>
      <c r="F107" s="14"/>
      <c r="G107" s="14"/>
      <c r="H107" s="11"/>
      <c r="I107" s="14"/>
      <c r="J107" s="17"/>
      <c r="K107" s="28"/>
      <c r="L107" s="17"/>
      <c r="M107" s="12"/>
      <c r="N107" s="17"/>
      <c r="O107" s="12"/>
    </row>
    <row r="108" customFormat="false" ht="33.75" hidden="false" customHeight="false" outlineLevel="0" collapsed="false">
      <c r="A108" s="24" t="s">
        <v>96</v>
      </c>
      <c r="B108" s="21"/>
      <c r="C108" s="14" t="e">
        <f aca="false">B108/#REF!*100</f>
        <v>#REF!</v>
      </c>
      <c r="D108" s="4"/>
      <c r="E108" s="15"/>
      <c r="F108" s="14"/>
      <c r="G108" s="14"/>
      <c r="H108" s="17"/>
      <c r="I108" s="14"/>
      <c r="J108" s="17"/>
      <c r="K108" s="28"/>
      <c r="L108" s="17"/>
      <c r="M108" s="12"/>
      <c r="N108" s="17"/>
      <c r="O108" s="12"/>
    </row>
    <row r="109" customFormat="false" ht="22.5" hidden="false" customHeight="false" outlineLevel="0" collapsed="false">
      <c r="A109" s="24" t="s">
        <v>97</v>
      </c>
      <c r="B109" s="7"/>
      <c r="C109" s="14" t="e">
        <f aca="false">B109/#REF!*100</f>
        <v>#REF!</v>
      </c>
      <c r="D109" s="4"/>
      <c r="E109" s="15"/>
      <c r="F109" s="14"/>
      <c r="G109" s="14"/>
      <c r="H109" s="17"/>
      <c r="I109" s="14"/>
      <c r="J109" s="28"/>
      <c r="K109" s="28"/>
      <c r="L109" s="17"/>
      <c r="M109" s="12"/>
      <c r="N109" s="17"/>
      <c r="O109" s="12"/>
    </row>
    <row r="110" customFormat="false" ht="22.5" hidden="false" customHeight="false" outlineLevel="0" collapsed="false">
      <c r="A110" s="24" t="s">
        <v>69</v>
      </c>
      <c r="B110" s="7"/>
      <c r="C110" s="30" t="e">
        <f aca="false">B109/#REF!/1.059*100</f>
        <v>#REF!</v>
      </c>
      <c r="D110" s="4"/>
      <c r="E110" s="30"/>
      <c r="F110" s="14"/>
      <c r="G110" s="30"/>
      <c r="H110" s="11"/>
      <c r="I110" s="14"/>
      <c r="J110" s="17"/>
      <c r="K110" s="28"/>
      <c r="L110" s="17"/>
      <c r="M110" s="12"/>
      <c r="N110" s="17"/>
      <c r="O110" s="12"/>
    </row>
    <row r="111" customFormat="false" ht="22.5" hidden="false" customHeight="false" outlineLevel="0" collapsed="false">
      <c r="A111" s="24" t="s">
        <v>98</v>
      </c>
      <c r="B111" s="29" t="n">
        <v>0.1</v>
      </c>
      <c r="C111" s="14" t="e">
        <f aca="false">B111/#REF!*100</f>
        <v>#REF!</v>
      </c>
      <c r="D111" s="60" t="n">
        <v>0.1</v>
      </c>
      <c r="E111" s="15" t="n">
        <f aca="false">D111/B111*100</f>
        <v>100</v>
      </c>
      <c r="F111" s="60" t="n">
        <v>0</v>
      </c>
      <c r="G111" s="14" t="n">
        <f aca="false">F111/D111*100</f>
        <v>0</v>
      </c>
      <c r="H111" s="61" t="n">
        <v>0</v>
      </c>
      <c r="I111" s="14" t="e">
        <f aca="false">H111/F111*100</f>
        <v>#DIV/0!</v>
      </c>
      <c r="J111" s="61" t="n">
        <v>0.1</v>
      </c>
      <c r="K111" s="28" t="e">
        <f aca="false">J111/H111*100</f>
        <v>#DIV/0!</v>
      </c>
      <c r="L111" s="17" t="n">
        <v>0.1</v>
      </c>
      <c r="M111" s="18" t="n">
        <f aca="false">L111/J111*100</f>
        <v>100</v>
      </c>
      <c r="N111" s="17" t="n">
        <v>0.1</v>
      </c>
      <c r="O111" s="18" t="n">
        <f aca="false">N111/L111*100</f>
        <v>100</v>
      </c>
    </row>
    <row r="112" customFormat="false" ht="21.75" hidden="false" customHeight="true" outlineLevel="0" collapsed="false">
      <c r="A112" s="22" t="s">
        <v>99</v>
      </c>
      <c r="B112" s="62"/>
      <c r="C112" s="14"/>
      <c r="D112" s="4"/>
      <c r="E112" s="15"/>
      <c r="F112" s="14"/>
      <c r="G112" s="14"/>
      <c r="H112" s="11"/>
      <c r="I112" s="14"/>
      <c r="J112" s="17"/>
      <c r="K112" s="28"/>
      <c r="L112" s="17"/>
      <c r="M112" s="12"/>
      <c r="N112" s="17"/>
      <c r="O112" s="12"/>
    </row>
    <row r="113" customFormat="false" ht="30.75" hidden="false" customHeight="true" outlineLevel="0" collapsed="false">
      <c r="A113" s="24" t="s">
        <v>100</v>
      </c>
      <c r="B113" s="34" t="n">
        <v>30.5</v>
      </c>
      <c r="C113" s="14" t="e">
        <f aca="false">E113=C113</f>
        <v>#VALUE!</v>
      </c>
      <c r="D113" s="15" t="n">
        <v>30.5</v>
      </c>
      <c r="E113" s="14" t="n">
        <f aca="false">D113/B113*100</f>
        <v>100</v>
      </c>
      <c r="F113" s="15" t="n">
        <v>30.5</v>
      </c>
      <c r="G113" s="14" t="n">
        <f aca="false">F113/D113*100</f>
        <v>100</v>
      </c>
      <c r="H113" s="17" t="n">
        <v>30.5</v>
      </c>
      <c r="I113" s="14" t="n">
        <f aca="false">H113/F113*100</f>
        <v>100</v>
      </c>
      <c r="J113" s="17" t="n">
        <v>30.5</v>
      </c>
      <c r="K113" s="28" t="n">
        <f aca="false">J113/H113*100</f>
        <v>100</v>
      </c>
      <c r="L113" s="17" t="n">
        <v>30.5</v>
      </c>
      <c r="M113" s="33" t="n">
        <f aca="false">L113/J113*100</f>
        <v>100</v>
      </c>
      <c r="N113" s="17" t="n">
        <v>30.5</v>
      </c>
      <c r="O113" s="33" t="n">
        <f aca="false">N113/L113*100</f>
        <v>100</v>
      </c>
    </row>
    <row r="114" customFormat="false" ht="30" hidden="false" customHeight="true" outlineLevel="0" collapsed="false">
      <c r="A114" s="39" t="s">
        <v>69</v>
      </c>
      <c r="B114" s="9"/>
      <c r="C114" s="42" t="n">
        <v>103.9</v>
      </c>
      <c r="D114" s="4"/>
      <c r="E114" s="15"/>
      <c r="F114" s="14"/>
      <c r="G114" s="14"/>
      <c r="H114" s="11"/>
      <c r="I114" s="14"/>
      <c r="J114" s="17"/>
      <c r="K114" s="28"/>
      <c r="L114" s="17"/>
      <c r="M114" s="12"/>
      <c r="N114" s="17"/>
      <c r="O114" s="12"/>
    </row>
    <row r="115" customFormat="false" ht="27" hidden="false" customHeight="true" outlineLevel="0" collapsed="false">
      <c r="A115" s="24" t="s">
        <v>101</v>
      </c>
      <c r="B115" s="63" t="n">
        <v>12800</v>
      </c>
      <c r="C115" s="14" t="e">
        <f aca="false">B113/#REF!*100</f>
        <v>#REF!</v>
      </c>
      <c r="D115" s="64" t="n">
        <v>12800</v>
      </c>
      <c r="E115" s="15" t="n">
        <v>100</v>
      </c>
      <c r="F115" s="64" t="n">
        <v>12800</v>
      </c>
      <c r="G115" s="14" t="n">
        <f aca="false">F113/D113*100</f>
        <v>100</v>
      </c>
      <c r="H115" s="26" t="n">
        <v>12800</v>
      </c>
      <c r="I115" s="14" t="n">
        <f aca="false">H115/F115*100</f>
        <v>100</v>
      </c>
      <c r="J115" s="17" t="n">
        <v>12900</v>
      </c>
      <c r="K115" s="28" t="n">
        <f aca="false">J115/H115*100</f>
        <v>100.78125</v>
      </c>
      <c r="L115" s="17" t="n">
        <v>12900</v>
      </c>
      <c r="M115" s="33" t="n">
        <f aca="false">L115/J115*100</f>
        <v>100</v>
      </c>
      <c r="N115" s="17" t="n">
        <v>12900</v>
      </c>
      <c r="O115" s="33" t="n">
        <f aca="false">N115/L115*100</f>
        <v>100</v>
      </c>
    </row>
    <row r="116" customFormat="false" ht="20.25" hidden="false" customHeight="true" outlineLevel="0" collapsed="false">
      <c r="A116" s="24" t="s">
        <v>102</v>
      </c>
      <c r="B116" s="9" t="n">
        <v>0.2</v>
      </c>
      <c r="C116" s="14" t="e">
        <f aca="false">B116/#REF!*100</f>
        <v>#REF!</v>
      </c>
      <c r="D116" s="4" t="n">
        <v>0.2</v>
      </c>
      <c r="E116" s="15" t="n">
        <f aca="false">D116/B116*100</f>
        <v>100</v>
      </c>
      <c r="F116" s="17" t="n">
        <v>0.2</v>
      </c>
      <c r="G116" s="14" t="n">
        <f aca="false">F116/D116*100</f>
        <v>100</v>
      </c>
      <c r="H116" s="17" t="n">
        <v>0</v>
      </c>
      <c r="I116" s="14" t="n">
        <f aca="false">H116/F116*100</f>
        <v>0</v>
      </c>
      <c r="J116" s="17" t="n">
        <v>0.2</v>
      </c>
      <c r="K116" s="28" t="n">
        <v>0</v>
      </c>
      <c r="L116" s="17" t="n">
        <v>0.2</v>
      </c>
      <c r="M116" s="18" t="n">
        <f aca="false">L116/J116*100</f>
        <v>100</v>
      </c>
      <c r="N116" s="17" t="n">
        <v>0.2</v>
      </c>
      <c r="O116" s="18" t="n">
        <f aca="false">N116/L116*100</f>
        <v>100</v>
      </c>
    </row>
    <row r="117" customFormat="false" ht="28.5" hidden="false" customHeight="true" outlineLevel="0" collapsed="false">
      <c r="A117" s="39" t="s">
        <v>69</v>
      </c>
      <c r="B117" s="65"/>
      <c r="C117" s="66"/>
      <c r="D117" s="30"/>
      <c r="E117" s="30" t="n">
        <v>100.8</v>
      </c>
      <c r="F117" s="14"/>
      <c r="G117" s="30"/>
      <c r="H117" s="11"/>
      <c r="I117" s="14"/>
      <c r="J117" s="17"/>
      <c r="K117" s="28"/>
      <c r="L117" s="17"/>
      <c r="M117" s="12"/>
      <c r="N117" s="17"/>
      <c r="O117" s="12"/>
    </row>
    <row r="118" customFormat="false" ht="22.5" hidden="false" customHeight="true" outlineLevel="0" collapsed="false">
      <c r="A118" s="67" t="s">
        <v>103</v>
      </c>
      <c r="B118" s="68"/>
      <c r="C118" s="69"/>
      <c r="D118" s="70"/>
      <c r="E118" s="71"/>
      <c r="F118" s="69"/>
      <c r="G118" s="69"/>
      <c r="H118" s="72"/>
      <c r="I118" s="69"/>
      <c r="J118" s="73"/>
      <c r="K118" s="74"/>
      <c r="L118" s="17"/>
      <c r="M118" s="75"/>
      <c r="N118" s="17"/>
      <c r="O118" s="75"/>
    </row>
    <row r="119" customFormat="false" ht="23.25" hidden="false" customHeight="true" outlineLevel="0" collapsed="false">
      <c r="A119" s="76" t="s">
        <v>104</v>
      </c>
      <c r="B119" s="77" t="n">
        <v>5.43</v>
      </c>
      <c r="C119" s="69" t="e">
        <f aca="false">B119/#REF!*100</f>
        <v>#REF!</v>
      </c>
      <c r="D119" s="78" t="n">
        <v>6</v>
      </c>
      <c r="E119" s="71" t="n">
        <f aca="false">D119/B119*100</f>
        <v>110.497237569061</v>
      </c>
      <c r="F119" s="78" t="n">
        <v>16.03</v>
      </c>
      <c r="G119" s="69" t="n">
        <f aca="false">F119/D119*100</f>
        <v>267.166666666667</v>
      </c>
      <c r="H119" s="79" t="n">
        <v>18.99</v>
      </c>
      <c r="I119" s="69" t="n">
        <f aca="false">H119/F119*100</f>
        <v>118.465377417342</v>
      </c>
      <c r="J119" s="79" t="n">
        <v>5.41</v>
      </c>
      <c r="K119" s="74" t="n">
        <f aca="false">J119/H119*100</f>
        <v>28.4886782517114</v>
      </c>
      <c r="L119" s="61" t="n">
        <v>5.18</v>
      </c>
      <c r="M119" s="80" t="n">
        <f aca="false">L119/J119*100</f>
        <v>95.7486136783734</v>
      </c>
      <c r="N119" s="61" t="n">
        <v>5.26</v>
      </c>
      <c r="O119" s="80" t="n">
        <f aca="false">N119/L119*100</f>
        <v>101.544401544402</v>
      </c>
    </row>
    <row r="120" customFormat="false" ht="28.5" hidden="false" customHeight="true" outlineLevel="0" collapsed="false">
      <c r="A120" s="76" t="s">
        <v>105</v>
      </c>
      <c r="B120" s="81" t="n">
        <v>2.09</v>
      </c>
      <c r="C120" s="69" t="e">
        <f aca="false">B120/#REF!*100</f>
        <v>#REF!</v>
      </c>
      <c r="D120" s="70" t="n">
        <v>2.16</v>
      </c>
      <c r="E120" s="71" t="n">
        <f aca="false">D120/B120*100</f>
        <v>103.349282296651</v>
      </c>
      <c r="F120" s="82" t="n">
        <v>2.03</v>
      </c>
      <c r="G120" s="69" t="n">
        <f aca="false">F120/D120*100</f>
        <v>93.9814814814815</v>
      </c>
      <c r="H120" s="73" t="n">
        <v>2.18</v>
      </c>
      <c r="I120" s="69" t="n">
        <f aca="false">H120/F120*100</f>
        <v>107.389162561576</v>
      </c>
      <c r="J120" s="73" t="n">
        <v>1.97</v>
      </c>
      <c r="K120" s="74" t="n">
        <f aca="false">J120/H120*100</f>
        <v>90.3669724770642</v>
      </c>
      <c r="L120" s="17" t="n">
        <v>2.02</v>
      </c>
      <c r="M120" s="80" t="n">
        <f aca="false">L120/J120*100</f>
        <v>102.53807106599</v>
      </c>
      <c r="N120" s="17" t="n">
        <v>2.06</v>
      </c>
      <c r="O120" s="80" t="n">
        <f aca="false">N120/L120*100</f>
        <v>101.980198019802</v>
      </c>
    </row>
    <row r="121" customFormat="false" ht="22.5" hidden="false" customHeight="false" outlineLevel="0" collapsed="false">
      <c r="A121" s="76" t="s">
        <v>106</v>
      </c>
      <c r="B121" s="83" t="n">
        <v>3300</v>
      </c>
      <c r="C121" s="69" t="e">
        <f aca="false">B121/#REF!*100</f>
        <v>#REF!</v>
      </c>
      <c r="D121" s="84" t="n">
        <v>2400</v>
      </c>
      <c r="E121" s="71" t="n">
        <f aca="false">D121/B121*100</f>
        <v>72.7272727272727</v>
      </c>
      <c r="F121" s="84" t="n">
        <v>8521</v>
      </c>
      <c r="G121" s="69" t="n">
        <f aca="false">F121/D121*100</f>
        <v>355.041666666667</v>
      </c>
      <c r="H121" s="84" t="n">
        <v>14263</v>
      </c>
      <c r="I121" s="69" t="n">
        <f aca="false">H121/F121*100</f>
        <v>167.386456988616</v>
      </c>
      <c r="J121" s="73" t="n">
        <v>4277</v>
      </c>
      <c r="K121" s="74" t="n">
        <f aca="false">J121/H121*100</f>
        <v>29.9866788193227</v>
      </c>
      <c r="L121" s="17" t="n">
        <v>4003</v>
      </c>
      <c r="M121" s="80" t="n">
        <f aca="false">L121/J121*100</f>
        <v>93.5936404021511</v>
      </c>
      <c r="N121" s="17" t="n">
        <v>4025</v>
      </c>
      <c r="O121" s="80" t="n">
        <f aca="false">N121/L121*100</f>
        <v>100.549587809143</v>
      </c>
    </row>
    <row r="122" customFormat="false" ht="20.25" hidden="false" customHeight="true" outlineLevel="0" collapsed="false">
      <c r="A122" s="76" t="s">
        <v>107</v>
      </c>
      <c r="B122" s="77" t="n">
        <v>5.96</v>
      </c>
      <c r="C122" s="69" t="e">
        <f aca="false">B122/#REF!*100</f>
        <v>#REF!</v>
      </c>
      <c r="D122" s="82" t="n">
        <v>5.42</v>
      </c>
      <c r="E122" s="71" t="n">
        <f aca="false">D122/B122*100</f>
        <v>90.9395973154362</v>
      </c>
      <c r="F122" s="82" t="n">
        <v>16.72</v>
      </c>
      <c r="G122" s="69" t="n">
        <f aca="false">F122/D122*100</f>
        <v>308.487084870849</v>
      </c>
      <c r="H122" s="85" t="n">
        <v>19.17</v>
      </c>
      <c r="I122" s="69" t="n">
        <f aca="false">H122/F122*100</f>
        <v>114.653110047847</v>
      </c>
      <c r="J122" s="73" t="n">
        <v>5.41</v>
      </c>
      <c r="K122" s="74" t="n">
        <f aca="false">J122/H122*100</f>
        <v>28.2211789254043</v>
      </c>
      <c r="L122" s="61" t="n">
        <v>5.18</v>
      </c>
      <c r="M122" s="80" t="n">
        <f aca="false">L122/J122*100</f>
        <v>95.7486136783734</v>
      </c>
      <c r="N122" s="61" t="n">
        <v>5.26</v>
      </c>
      <c r="O122" s="80" t="n">
        <f aca="false">N122/L122*100</f>
        <v>101.544401544402</v>
      </c>
    </row>
    <row r="123" customFormat="false" ht="22.5" hidden="false" customHeight="false" outlineLevel="0" collapsed="false">
      <c r="A123" s="76" t="s">
        <v>108</v>
      </c>
      <c r="B123" s="86" t="n">
        <v>2600</v>
      </c>
      <c r="C123" s="69" t="e">
        <f aca="false">B123/#REF!*100</f>
        <v>#REF!</v>
      </c>
      <c r="D123" s="84" t="n">
        <v>2600</v>
      </c>
      <c r="E123" s="71" t="n">
        <f aca="false">D123/B123*100</f>
        <v>100</v>
      </c>
      <c r="F123" s="84" t="n">
        <v>9974</v>
      </c>
      <c r="G123" s="69" t="n">
        <f aca="false">F123/D123*100</f>
        <v>383.615384615385</v>
      </c>
      <c r="H123" s="84" t="n">
        <v>15048</v>
      </c>
      <c r="I123" s="69" t="n">
        <f aca="false">H123/F123*100</f>
        <v>150.872267896531</v>
      </c>
      <c r="J123" s="73" t="n">
        <v>4277</v>
      </c>
      <c r="K123" s="74" t="n">
        <f aca="false">J123/H123*100</f>
        <v>28.4223817118554</v>
      </c>
      <c r="L123" s="17" t="n">
        <v>4003</v>
      </c>
      <c r="M123" s="80" t="n">
        <f aca="false">L123/J123*100</f>
        <v>93.5936404021511</v>
      </c>
      <c r="N123" s="17" t="n">
        <v>4025</v>
      </c>
      <c r="O123" s="80" t="n">
        <f aca="false">N123/L123*100</f>
        <v>100.549587809143</v>
      </c>
    </row>
    <row r="124" customFormat="false" ht="28.5" hidden="false" customHeight="true" outlineLevel="0" collapsed="false">
      <c r="A124" s="76" t="s">
        <v>109</v>
      </c>
      <c r="B124" s="71" t="n">
        <f aca="false">(B119-B120)/B119*100</f>
        <v>61.5101289134438</v>
      </c>
      <c r="C124" s="69" t="e">
        <f aca="false">B124/#REF!*100</f>
        <v>#REF!</v>
      </c>
      <c r="D124" s="71" t="n">
        <f aca="false">(D119-D120)/D119*100</f>
        <v>64</v>
      </c>
      <c r="E124" s="71" t="n">
        <f aca="false">D124/B124*100</f>
        <v>104.047904191617</v>
      </c>
      <c r="F124" s="71" t="n">
        <f aca="false">(F119-F120)/F119*100</f>
        <v>87.3362445414847</v>
      </c>
      <c r="G124" s="69" t="n">
        <f aca="false">F124/D124*100</f>
        <v>136.46288209607</v>
      </c>
      <c r="H124" s="74" t="n">
        <f aca="false">(H119-H120)/H119*100</f>
        <v>88.5202738283307</v>
      </c>
      <c r="I124" s="69" t="n">
        <f aca="false">H124/F124*100</f>
        <v>101.355713533439</v>
      </c>
      <c r="J124" s="74" t="n">
        <f aca="false">(J119-J120)/J119*100</f>
        <v>63.5859519408503</v>
      </c>
      <c r="K124" s="74" t="n">
        <f aca="false">J124/H124*100</f>
        <v>71.8320777725608</v>
      </c>
      <c r="L124" s="74" t="n">
        <f aca="false">(L119-L120)/L119*100</f>
        <v>61.003861003861</v>
      </c>
      <c r="M124" s="80" t="n">
        <f aca="false">L124/J124*100</f>
        <v>95.9392116368861</v>
      </c>
      <c r="N124" s="74" t="n">
        <f aca="false">(N119-N120)/N119*100</f>
        <v>60.8365019011407</v>
      </c>
      <c r="O124" s="80" t="n">
        <f aca="false">N124/L124*100</f>
        <v>99.725658179718</v>
      </c>
    </row>
    <row r="125" customFormat="false" ht="18" hidden="false" customHeight="true" outlineLevel="0" collapsed="false">
      <c r="A125" s="76" t="s">
        <v>110</v>
      </c>
      <c r="B125" s="87" t="n">
        <f aca="false">B119-B122</f>
        <v>-0.53</v>
      </c>
      <c r="C125" s="88"/>
      <c r="D125" s="89" t="n">
        <f aca="false">D119-D122</f>
        <v>0.58</v>
      </c>
      <c r="E125" s="71"/>
      <c r="F125" s="89" t="n">
        <f aca="false">F119-F122</f>
        <v>-0.689999999999998</v>
      </c>
      <c r="G125" s="69"/>
      <c r="H125" s="85" t="n">
        <f aca="false">H119-H122</f>
        <v>-0.180000000000003</v>
      </c>
      <c r="I125" s="69"/>
      <c r="J125" s="79" t="n">
        <f aca="false">J119-J122</f>
        <v>0</v>
      </c>
      <c r="K125" s="74"/>
      <c r="L125" s="17" t="n">
        <f aca="false">L119-L122</f>
        <v>0</v>
      </c>
      <c r="M125" s="90"/>
      <c r="N125" s="17" t="n">
        <f aca="false">N119-N122</f>
        <v>0</v>
      </c>
      <c r="O125" s="80"/>
    </row>
    <row r="126" customFormat="false" ht="45" hidden="false" customHeight="false" outlineLevel="0" collapsed="false">
      <c r="A126" s="76" t="s">
        <v>111</v>
      </c>
      <c r="B126" s="81"/>
      <c r="C126" s="69" t="e">
        <f aca="false">B126/#REF!*100</f>
        <v>#REF!</v>
      </c>
      <c r="D126" s="70"/>
      <c r="E126" s="71"/>
      <c r="F126" s="69"/>
      <c r="G126" s="69"/>
      <c r="H126" s="73"/>
      <c r="I126" s="69"/>
      <c r="J126" s="73"/>
      <c r="K126" s="74"/>
      <c r="L126" s="74"/>
      <c r="M126" s="75"/>
      <c r="N126" s="74"/>
      <c r="O126" s="75"/>
    </row>
    <row r="127" customFormat="false" ht="12.75" hidden="false" customHeight="false" outlineLevel="0" collapsed="false">
      <c r="A127" s="91"/>
      <c r="B127" s="91"/>
      <c r="C127" s="91"/>
      <c r="D127" s="64"/>
      <c r="E127" s="64"/>
      <c r="F127" s="64"/>
      <c r="G127" s="64"/>
      <c r="H127" s="92"/>
      <c r="I127" s="92"/>
      <c r="J127" s="92"/>
      <c r="K127" s="92"/>
      <c r="L127" s="92"/>
      <c r="M127" s="93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3"/>
    </row>
    <row r="129" customFormat="false" ht="12.75" hidden="false" customHeight="false" outlineLevel="0" collapsed="false">
      <c r="A129" s="91"/>
      <c r="B129" s="91"/>
      <c r="C129" s="91"/>
      <c r="D129" s="64"/>
      <c r="E129" s="64"/>
      <c r="F129" s="64"/>
      <c r="G129" s="64"/>
      <c r="H129" s="92"/>
      <c r="I129" s="92"/>
      <c r="J129" s="92"/>
      <c r="K129" s="92"/>
      <c r="L129" s="92"/>
      <c r="M129" s="93"/>
    </row>
    <row r="130" customFormat="false" ht="12.75" hidden="false" customHeight="false" outlineLevel="0" collapsed="false">
      <c r="A130" s="91"/>
      <c r="B130" s="91"/>
      <c r="C130" s="91"/>
      <c r="D130" s="64"/>
      <c r="E130" s="64"/>
      <c r="F130" s="64"/>
      <c r="G130" s="64"/>
      <c r="H130" s="92"/>
      <c r="I130" s="92"/>
      <c r="J130" s="92"/>
      <c r="K130" s="92"/>
      <c r="L130" s="92"/>
      <c r="M130" s="93"/>
    </row>
    <row r="131" customFormat="false" ht="12.75" hidden="false" customHeight="false" outlineLevel="0" collapsed="false">
      <c r="A131" s="91"/>
      <c r="B131" s="91"/>
      <c r="C131" s="91"/>
      <c r="D131" s="64"/>
      <c r="E131" s="64"/>
      <c r="F131" s="64"/>
      <c r="G131" s="64"/>
      <c r="H131" s="92"/>
      <c r="I131" s="92"/>
      <c r="J131" s="92"/>
      <c r="K131" s="92"/>
      <c r="L131" s="92"/>
      <c r="M131" s="93"/>
    </row>
    <row r="132" customFormat="false" ht="12.75" hidden="false" customHeight="false" outlineLevel="0" collapsed="false">
      <c r="A132" s="91"/>
      <c r="B132" s="91"/>
      <c r="C132" s="91"/>
      <c r="D132" s="64"/>
      <c r="E132" s="64"/>
      <c r="F132" s="64"/>
      <c r="G132" s="64"/>
      <c r="H132" s="92"/>
      <c r="I132" s="92"/>
      <c r="J132" s="92"/>
      <c r="K132" s="92"/>
      <c r="L132" s="92"/>
      <c r="M132" s="93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5"/>
      <c r="M133" s="93"/>
    </row>
    <row r="134" customFormat="false" ht="12.7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</row>
  </sheetData>
  <mergeCells count="10">
    <mergeCell ref="H1:O1"/>
    <mergeCell ref="A2:O5"/>
    <mergeCell ref="B6:C6"/>
    <mergeCell ref="D6:E6"/>
    <mergeCell ref="F6:G6"/>
    <mergeCell ref="H6:I6"/>
    <mergeCell ref="J6:K6"/>
    <mergeCell ref="L6:M6"/>
    <mergeCell ref="N6:O6"/>
    <mergeCell ref="A133:K1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2-11-18T04:16:00Z</cp:lastPrinted>
  <dcterms:modified xsi:type="dcterms:W3CDTF">2023-11-08T06:25:46Z</dcterms:modified>
  <cp:revision>0</cp:revision>
  <dc:subject/>
  <dc:title/>
</cp:coreProperties>
</file>