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1</definedName>
    <definedName function="false" hidden="false" localSheetId="0" name="_xlnm.Print_Titles" vbProcedure="false">'2020'!$10:$10</definedName>
    <definedName function="false" hidden="false" localSheetId="0" name="Excel_BuiltIn_Print_Area" vbProcedure="false">'2020'!$A$1:$K$18</definedName>
    <definedName function="false" hidden="false" localSheetId="0" name="Excel_BuiltIn__FilterDatabase" vbProcedure="false">'2020'!$A$10:$L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Приложение № 2</t>
  </si>
  <si>
    <t xml:space="preserve">к решению Совета Степнинского сельского поселения 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K11" activeCellId="0" sqref="K1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n">
        <f aca="false">I12</f>
        <v>3447875.51</v>
      </c>
      <c r="J11" s="11" t="n">
        <f aca="false">J12</f>
        <v>3154321.68</v>
      </c>
      <c r="K11" s="11" t="n">
        <f aca="false">K12</f>
        <v>3197900.35</v>
      </c>
    </row>
    <row r="12" customFormat="false" ht="55.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n">
        <f aca="false">I13+I16+I19</f>
        <v>3447875.51</v>
      </c>
      <c r="J12" s="11" t="n">
        <f aca="false">J13+J16+J19</f>
        <v>3154321.68</v>
      </c>
      <c r="K12" s="11" t="n">
        <f aca="false">K13+K16+K19</f>
        <v>3197900.35</v>
      </c>
    </row>
    <row r="13" customFormat="false" ht="37.5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v>1547775.45</v>
      </c>
      <c r="J13" s="11" t="n">
        <f aca="false">J14</f>
        <v>1249398.62</v>
      </c>
      <c r="K13" s="11" t="n">
        <f aca="false">K14</f>
        <v>1289016.29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1547775.45</v>
      </c>
      <c r="J14" s="11" t="n">
        <f aca="false">J15</f>
        <v>1249398.62</v>
      </c>
      <c r="K14" s="11" t="n">
        <f aca="false">K15</f>
        <v>1289016.29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1547775.45</v>
      </c>
      <c r="J15" s="11" t="n">
        <v>1249398.62</v>
      </c>
      <c r="K15" s="11" t="n">
        <v>1289016.29</v>
      </c>
    </row>
    <row r="16" customFormat="false" ht="45.6" hidden="false" customHeight="true" outlineLevel="0" collapsed="false">
      <c r="A16" s="9" t="s">
        <v>31</v>
      </c>
      <c r="B16" s="10" t="s">
        <v>19</v>
      </c>
      <c r="C16" s="10" t="s">
        <v>24</v>
      </c>
      <c r="D16" s="10" t="s">
        <v>32</v>
      </c>
      <c r="E16" s="10" t="s">
        <v>21</v>
      </c>
      <c r="F16" s="10" t="s">
        <v>20</v>
      </c>
      <c r="G16" s="10" t="s">
        <v>22</v>
      </c>
      <c r="H16" s="12" t="n">
        <v>150</v>
      </c>
      <c r="I16" s="11" t="n">
        <f aca="false">I17</f>
        <v>103941</v>
      </c>
      <c r="J16" s="11" t="n">
        <f aca="false">J17</f>
        <v>108764</v>
      </c>
      <c r="K16" s="11" t="n">
        <v>112725</v>
      </c>
    </row>
    <row r="17" customFormat="false" ht="80.65" hidden="false" customHeight="true" outlineLevel="0" collapsed="false">
      <c r="A17" s="9" t="s">
        <v>33</v>
      </c>
      <c r="B17" s="10" t="s">
        <v>19</v>
      </c>
      <c r="C17" s="10" t="s">
        <v>24</v>
      </c>
      <c r="D17" s="10" t="s">
        <v>34</v>
      </c>
      <c r="E17" s="10" t="s">
        <v>35</v>
      </c>
      <c r="F17" s="10" t="s">
        <v>20</v>
      </c>
      <c r="G17" s="10" t="s">
        <v>22</v>
      </c>
      <c r="H17" s="12" t="n">
        <v>150</v>
      </c>
      <c r="I17" s="11" t="n">
        <f aca="false">I18</f>
        <v>103941</v>
      </c>
      <c r="J17" s="11" t="n">
        <f aca="false">J18</f>
        <v>108764</v>
      </c>
      <c r="K17" s="11" t="n">
        <f aca="false">K18</f>
        <v>112725</v>
      </c>
    </row>
    <row r="18" customFormat="false" ht="77.45" hidden="false" customHeight="true" outlineLevel="0" collapsed="false">
      <c r="A18" s="9" t="s">
        <v>36</v>
      </c>
      <c r="B18" s="10" t="s">
        <v>19</v>
      </c>
      <c r="C18" s="10" t="s">
        <v>24</v>
      </c>
      <c r="D18" s="10" t="s">
        <v>34</v>
      </c>
      <c r="E18" s="10" t="s">
        <v>35</v>
      </c>
      <c r="F18" s="10" t="n">
        <v>10</v>
      </c>
      <c r="G18" s="10" t="s">
        <v>22</v>
      </c>
      <c r="H18" s="12" t="n">
        <v>150</v>
      </c>
      <c r="I18" s="11" t="n">
        <v>103941</v>
      </c>
      <c r="J18" s="11" t="n">
        <v>108764</v>
      </c>
      <c r="K18" s="11" t="n">
        <v>112725</v>
      </c>
    </row>
    <row r="19" customFormat="false" ht="23.25" hidden="false" customHeight="true" outlineLevel="0" collapsed="false">
      <c r="A19" s="13" t="s">
        <v>37</v>
      </c>
      <c r="B19" s="14" t="s">
        <v>19</v>
      </c>
      <c r="C19" s="14" t="s">
        <v>24</v>
      </c>
      <c r="D19" s="14" t="s">
        <v>38</v>
      </c>
      <c r="E19" s="14" t="s">
        <v>21</v>
      </c>
      <c r="F19" s="14" t="s">
        <v>21</v>
      </c>
      <c r="G19" s="14" t="s">
        <v>22</v>
      </c>
      <c r="H19" s="14" t="s">
        <v>39</v>
      </c>
      <c r="I19" s="15" t="n">
        <f aca="false">I20</f>
        <v>1796159.06</v>
      </c>
      <c r="J19" s="15" t="n">
        <f aca="false">J20</f>
        <v>1796159.06</v>
      </c>
      <c r="K19" s="15" t="n">
        <f aca="false">K20</f>
        <v>1796159.06</v>
      </c>
    </row>
    <row r="20" customFormat="false" ht="44.25" hidden="false" customHeight="true" outlineLevel="0" collapsed="false">
      <c r="A20" s="13" t="s">
        <v>40</v>
      </c>
      <c r="B20" s="16" t="s">
        <v>19</v>
      </c>
      <c r="C20" s="16" t="s">
        <v>24</v>
      </c>
      <c r="D20" s="16" t="n">
        <v>49</v>
      </c>
      <c r="E20" s="16" t="n">
        <v>999</v>
      </c>
      <c r="F20" s="17" t="s">
        <v>20</v>
      </c>
      <c r="G20" s="16" t="s">
        <v>22</v>
      </c>
      <c r="H20" s="16" t="n">
        <v>150</v>
      </c>
      <c r="I20" s="15" t="n">
        <f aca="false">I21</f>
        <v>1796159.06</v>
      </c>
      <c r="J20" s="15" t="n">
        <f aca="false">J21</f>
        <v>1796159.06</v>
      </c>
      <c r="K20" s="15" t="n">
        <f aca="false">K21</f>
        <v>1796159.06</v>
      </c>
    </row>
    <row r="21" customFormat="false" ht="49.5" hidden="false" customHeight="true" outlineLevel="0" collapsed="false">
      <c r="A21" s="18" t="s">
        <v>41</v>
      </c>
      <c r="B21" s="16" t="s">
        <v>19</v>
      </c>
      <c r="C21" s="16" t="s">
        <v>24</v>
      </c>
      <c r="D21" s="16" t="n">
        <v>49</v>
      </c>
      <c r="E21" s="16" t="n">
        <v>999</v>
      </c>
      <c r="F21" s="16" t="n">
        <v>10</v>
      </c>
      <c r="G21" s="16" t="s">
        <v>22</v>
      </c>
      <c r="H21" s="16" t="n">
        <v>150</v>
      </c>
      <c r="I21" s="19" t="n">
        <v>1796159.06</v>
      </c>
      <c r="J21" s="19" t="n">
        <v>1796159.06</v>
      </c>
      <c r="K21" s="19" t="n">
        <v>1796159.06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0-20T08:36:29Z</dcterms:modified>
  <cp:revision>0</cp:revision>
  <dc:subject/>
  <dc:title/>
</cp:coreProperties>
</file>