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</t>
  </si>
  <si>
    <t xml:space="preserve">к Решению № 57/13 от 20.12.2023 г. Совета Степнинского сельского поселения  "О бюджете Степнинского сельского поселения Марьяновского муниципального района Омской области
 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3.56"/>
  </cols>
  <sheetData>
    <row r="1" customFormat="false" ht="20.25" hidden="false" customHeight="true" outlineLevel="0" collapsed="false">
      <c r="H1" s="2" t="s">
        <v>0</v>
      </c>
      <c r="I1" s="2"/>
      <c r="J1" s="2"/>
      <c r="K1" s="2"/>
      <c r="L1" s="2"/>
    </row>
    <row r="2" customFormat="false" ht="68.25" hidden="false" customHeight="true" outlineLevel="0" collapsed="false">
      <c r="H2" s="3" t="s">
        <v>1</v>
      </c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7.2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9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2.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5982320.9</v>
      </c>
      <c r="K9" s="9" t="n">
        <f aca="false">K10</f>
        <v>0</v>
      </c>
      <c r="L9" s="9" t="n">
        <f aca="false">L10</f>
        <v>0</v>
      </c>
    </row>
    <row r="10" customFormat="false" ht="12.7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8-J14</f>
        <v>5982320.9</v>
      </c>
      <c r="K10" s="9" t="n">
        <f aca="false">K18-K14</f>
        <v>0</v>
      </c>
      <c r="L10" s="9" t="n">
        <f aca="false">L18-L14</f>
        <v>0</v>
      </c>
    </row>
    <row r="11" customFormat="false" ht="12.7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v>12565094.24</v>
      </c>
      <c r="K11" s="11" t="n">
        <v>7989269.56</v>
      </c>
      <c r="L11" s="11" t="n">
        <v>8011384.76</v>
      </c>
    </row>
    <row r="12" customFormat="false" ht="12.7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v>12565094.24</v>
      </c>
      <c r="K12" s="11" t="n">
        <v>7989269.56</v>
      </c>
      <c r="L12" s="11" t="n">
        <v>8011384.76</v>
      </c>
    </row>
    <row r="13" customFormat="false" ht="12.7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v>12565094.24</v>
      </c>
      <c r="K13" s="11" t="n">
        <v>7989269.56</v>
      </c>
      <c r="L13" s="11" t="n">
        <v>8011384.76</v>
      </c>
    </row>
    <row r="14" customFormat="false" ht="22.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12565094.24</v>
      </c>
      <c r="K14" s="11" t="n">
        <v>7989269.56</v>
      </c>
      <c r="L14" s="11" t="n">
        <v>8011384.76</v>
      </c>
    </row>
    <row r="15" customFormat="false" ht="12.7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v>18547415.14</v>
      </c>
      <c r="K15" s="11" t="n">
        <v>7989269.56</v>
      </c>
      <c r="L15" s="11" t="n">
        <v>8011384.76</v>
      </c>
    </row>
    <row r="16" customFormat="false" ht="12.7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v>18547415.14</v>
      </c>
      <c r="K16" s="11" t="n">
        <v>7989269.56</v>
      </c>
      <c r="L16" s="11" t="n">
        <v>8011384.76</v>
      </c>
    </row>
    <row r="17" customFormat="false" ht="12.7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v>18547415.14</v>
      </c>
      <c r="K17" s="11" t="n">
        <v>7989269.56</v>
      </c>
      <c r="L17" s="11" t="n">
        <v>8011384.76</v>
      </c>
    </row>
    <row r="18" customFormat="false" ht="22.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8547415.14</v>
      </c>
      <c r="K18" s="11" t="n">
        <v>7989269.56</v>
      </c>
      <c r="L18" s="11" t="n">
        <v>8011384.76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5982320.9</v>
      </c>
      <c r="K19" s="11" t="n">
        <f aca="false">K9</f>
        <v>0</v>
      </c>
      <c r="L19" s="11" t="n">
        <f aca="false">L9</f>
        <v>0</v>
      </c>
    </row>
  </sheetData>
  <mergeCells count="18">
    <mergeCell ref="H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5-02-11T06:56:13Z</dcterms:modified>
  <cp:revision>0</cp:revision>
  <dc:subject/>
  <dc:title/>
</cp:coreProperties>
</file>